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X$175</definedName>
    <definedName function="false" hidden="false" localSheetId="0" name="_xlnm.Print_Titles" vbProcedure="false">'2019-202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90">
  <si>
    <t xml:space="preserve">          </t>
  </si>
  <si>
    <t xml:space="preserve">Приложение  
к распоряжению министерства промышленности, транспорта и природных ресурсов Астраханской области от                          №</t>
  </si>
  <si>
    <t xml:space="preserve">Иерархический перечень и характеристика целей, задач, мероприятий, индикаторов (показателей) и результатов  ведомственной целевой программы "Создание условий для устойчивого развития промышленного и транспортного комплексов, а также эффективного использования природных ресурсов Астраханской области"</t>
  </si>
  <si>
    <t xml:space="preserve">№ п/п</t>
  </si>
  <si>
    <t xml:space="preserve">Цель, задача, на реализацию которых направлены бюджетные ассигнования в соответствии с правовым актом Правительства Астраханской области о целях, задачах и показателях деятельности исполнительных органов государственной власти Астраханской области на соответсвующий период</t>
  </si>
  <si>
    <t xml:space="preserve">Коды классификации</t>
  </si>
  <si>
    <t xml:space="preserve">Объем бюджетных ассигнований, 
тыс. руб.</t>
  </si>
  <si>
    <t xml:space="preserve">Планируемые показатели результатов деятельности</t>
  </si>
  <si>
    <t xml:space="preserve">Раздел, подраздел</t>
  </si>
  <si>
    <t xml:space="preserve">целевая статья</t>
  </si>
  <si>
    <t xml:space="preserve">Вид расходов</t>
  </si>
  <si>
    <t xml:space="preserve">ЗАКРЫТЫЙ 2009 год</t>
  </si>
  <si>
    <t xml:space="preserve">Показатели непосредственного и конечного результатов</t>
  </si>
  <si>
    <t xml:space="preserve">Ед. изм.</t>
  </si>
  <si>
    <t xml:space="preserve">Планируемое значение
 (конечный и непосредственный результат)</t>
  </si>
  <si>
    <t xml:space="preserve">Целевое значение (конечный результат)</t>
  </si>
  <si>
    <t xml:space="preserve">Всего</t>
  </si>
  <si>
    <t xml:space="preserve">в т.ч. на 01.07.</t>
  </si>
  <si>
    <t xml:space="preserve">в т.ч.  на 01.07.</t>
  </si>
  <si>
    <t xml:space="preserve">1.</t>
  </si>
  <si>
    <r>
      <rPr>
        <b val="true"/>
        <u val="single"/>
        <sz val="12"/>
        <rFont val="Times New Roman"/>
        <family val="1"/>
        <charset val="204"/>
      </rPr>
      <t xml:space="preserve">Цель 1</t>
    </r>
    <r>
      <rPr>
        <b val="true"/>
        <sz val="12"/>
        <rFont val="Times New Roman"/>
        <family val="1"/>
        <charset val="204"/>
      </rPr>
      <t xml:space="preserve"> 
</t>
    </r>
    <r>
      <rPr>
        <sz val="12"/>
        <rFont val="Times New Roman"/>
        <family val="1"/>
        <charset val="204"/>
      </rPr>
      <t xml:space="preserve">Проведение единой государственной политики, стимулирующей экономический рост и развитие промышленного и транспортного комплексов Астраханской области</t>
    </r>
  </si>
  <si>
    <t xml:space="preserve">0104</t>
  </si>
  <si>
    <t xml:space="preserve">08Б 00 00020</t>
  </si>
  <si>
    <t xml:space="preserve">121</t>
  </si>
  <si>
    <t xml:space="preserve">1. Темп роста объемов услуг транспорта</t>
  </si>
  <si>
    <t xml:space="preserve">%</t>
  </si>
  <si>
    <t xml:space="preserve">х</t>
  </si>
  <si>
    <t xml:space="preserve">129</t>
  </si>
  <si>
    <t xml:space="preserve">122</t>
  </si>
  <si>
    <t xml:space="preserve">0401</t>
  </si>
  <si>
    <t xml:space="preserve">08Б 00 00010</t>
  </si>
  <si>
    <t xml:space="preserve">2.  Индекс промышленного производства добычи сырой нефти и природного газа</t>
  </si>
  <si>
    <t xml:space="preserve">851</t>
  </si>
  <si>
    <t xml:space="preserve">3.Индекс промышленного производства транспортных средств и оборудования (по валовой продукции) </t>
  </si>
  <si>
    <t xml:space="preserve">08Б 00 00120</t>
  </si>
  <si>
    <t xml:space="preserve">244</t>
  </si>
  <si>
    <t xml:space="preserve">08Б 00 00140</t>
  </si>
  <si>
    <t xml:space="preserve">08Б 00 82280</t>
  </si>
  <si>
    <t xml:space="preserve">1.1.</t>
  </si>
  <si>
    <r>
      <rPr>
        <b val="true"/>
        <u val="single"/>
        <sz val="12"/>
        <rFont val="Times New Roman"/>
        <family val="1"/>
        <charset val="204"/>
      </rPr>
      <t xml:space="preserve">Задача 1.1.
</t>
    </r>
    <r>
      <rPr>
        <sz val="12"/>
        <rFont val="Times New Roman"/>
        <family val="1"/>
        <charset val="204"/>
      </rPr>
      <t xml:space="preserve">Развитие потенциала транспортной инфраструктуры и промышленного производства</t>
    </r>
  </si>
  <si>
    <t xml:space="preserve">4. Темп роста  пассажирооборота всеми видами транспорта (кроме авиационного) </t>
  </si>
  <si>
    <t xml:space="preserve">1.1.1.</t>
  </si>
  <si>
    <r>
      <rPr>
        <b val="true"/>
        <u val="single"/>
        <sz val="12"/>
        <rFont val="Times New Roman"/>
        <family val="1"/>
        <charset val="204"/>
      </rPr>
      <t xml:space="preserve">Мероприятие 1.1.1.
</t>
    </r>
    <r>
      <rPr>
        <sz val="12"/>
        <rFont val="Times New Roman"/>
        <family val="1"/>
        <charset val="204"/>
      </rPr>
      <t xml:space="preserve">Обеспечение деятельности министерства по  развитию потенциала транспортной инфраструктуры и  промышленного производства</t>
    </r>
  </si>
  <si>
    <t xml:space="preserve">5. Доля  закрепленных  предприятий с заработной платой выше 15,0 тыс. рублей</t>
  </si>
  <si>
    <t xml:space="preserve">1.2.</t>
  </si>
  <si>
    <r>
      <rPr>
        <b val="true"/>
        <u val="single"/>
        <sz val="12"/>
        <rFont val="Times New Roman"/>
        <family val="1"/>
        <charset val="204"/>
      </rPr>
      <t xml:space="preserve">Задача 1.2
</t>
    </r>
    <r>
      <rPr>
        <sz val="12"/>
        <rFont val="Times New Roman"/>
        <family val="1"/>
        <charset val="204"/>
      </rPr>
      <t xml:space="preserve">Формирование положительного инвестиционного имиджа области, создание условий для привлечения инвестиций в регион  (в рамках курируемых направлений деятельности)</t>
    </r>
  </si>
  <si>
    <t xml:space="preserve">6. Темп роста инвестиций в добычу сырой нефти и природного газа</t>
  </si>
  <si>
    <r>
      <rPr>
        <b val="true"/>
        <u val="single"/>
        <sz val="12"/>
        <rFont val="Times New Roman"/>
        <family val="1"/>
        <charset val="204"/>
      </rPr>
      <t xml:space="preserve">Мероприятие 1.2.1.
</t>
    </r>
    <r>
      <rPr>
        <sz val="12"/>
        <rFont val="Times New Roman"/>
        <family val="1"/>
        <charset val="204"/>
      </rPr>
      <t xml:space="preserve">Обеспечение деятельности министерства, направленной на организацию работы по формированию положительного инвестиционного имиджа области, создание условий для привлечения инвестиций в регион  (в рамках курируемых направлений деятельности)</t>
    </r>
  </si>
  <si>
    <t xml:space="preserve">7. Темп роста инвестиций  в деятельность сухопутного транспорта </t>
  </si>
  <si>
    <t xml:space="preserve">1.4.</t>
  </si>
  <si>
    <r>
      <rPr>
        <b val="true"/>
        <u val="single"/>
        <sz val="12"/>
        <color rgb="FFFF0000"/>
        <rFont val="Times New Roman"/>
        <family val="1"/>
        <charset val="204"/>
      </rPr>
      <t xml:space="preserve">Задача 1.4.
</t>
    </r>
    <r>
      <rPr>
        <sz val="12"/>
        <color rgb="FFFF0000"/>
        <rFont val="Times New Roman"/>
        <family val="1"/>
        <charset val="204"/>
      </rPr>
      <t xml:space="preserve">Контроль за соблюдением законодательства в сфере пассажирского транспорта</t>
    </r>
  </si>
  <si>
    <t xml:space="preserve">0020600</t>
  </si>
  <si>
    <t xml:space="preserve">012</t>
  </si>
  <si>
    <t xml:space="preserve">11. Количество проведенных проверок
НЕТ
</t>
  </si>
  <si>
    <t xml:space="preserve">Ед.</t>
  </si>
  <si>
    <t xml:space="preserve">0020400</t>
  </si>
  <si>
    <t xml:space="preserve">1.4.1.</t>
  </si>
  <si>
    <r>
      <rPr>
        <b val="true"/>
        <u val="single"/>
        <sz val="12"/>
        <color rgb="FFFF0000"/>
        <rFont val="Times New Roman"/>
        <family val="1"/>
        <charset val="204"/>
      </rPr>
      <t xml:space="preserve">Мероприятие 1.4.1.
</t>
    </r>
    <r>
      <rPr>
        <sz val="12"/>
        <color rgb="FFFF0000"/>
        <rFont val="Times New Roman"/>
        <family val="1"/>
        <charset val="204"/>
      </rPr>
      <t xml:space="preserve">Осуществление контроля и надзора за соблюдением законодательства Астраханской области в сфере обслуживания населения пассажирским автомобильным транспортом на межмуниципальных маршрутах на территории Астраханской области</t>
    </r>
  </si>
  <si>
    <t xml:space="preserve">транспорт</t>
  </si>
  <si>
    <t xml:space="preserve">12. Количество проведенных проверок</t>
  </si>
  <si>
    <r>
      <rPr>
        <u val="single"/>
        <sz val="12"/>
        <rFont val="Times New Roman"/>
        <family val="1"/>
        <charset val="204"/>
      </rPr>
      <t xml:space="preserve">Задача 1.3. 
</t>
    </r>
    <r>
      <rPr>
        <sz val="12"/>
        <rFont val="Times New Roman"/>
        <family val="1"/>
        <charset val="204"/>
      </rPr>
      <t xml:space="preserve">Повышение обеспеченности населения услугами инженерной инфраструктуры (энергообеспечение, газификация).</t>
    </r>
  </si>
  <si>
    <t xml:space="preserve">8. Трансформаторная мощность, введенная в эксплуатацию в соответствии с утвержденными инвестиционными программами  </t>
  </si>
  <si>
    <t xml:space="preserve">кВа</t>
  </si>
  <si>
    <t xml:space="preserve">9. Протяженность введенных в эксплуатацию газопроводов</t>
  </si>
  <si>
    <t xml:space="preserve">км</t>
  </si>
  <si>
    <r>
      <rPr>
        <u val="single"/>
        <sz val="12"/>
        <rFont val="Times New Roman"/>
        <family val="1"/>
        <charset val="204"/>
      </rPr>
      <t xml:space="preserve">Мероприятие 1.3.1.
</t>
    </r>
    <r>
      <rPr>
        <sz val="12"/>
        <rFont val="Times New Roman"/>
        <family val="1"/>
        <charset val="204"/>
      </rPr>
      <t xml:space="preserve">Обеспечение деятельности министерства направленной на повышение  уровня газификации территории Астраханской области  и развитие потенциала энергетической инфраструктуры
</t>
    </r>
  </si>
  <si>
    <t xml:space="preserve">10.  Протяженность электрических сетей, в целях увеличения их пропускной способности, введенных  в эксплуатацию в соответствии с утвержденными  инвестиционными программами </t>
  </si>
  <si>
    <t xml:space="preserve">11. Уровень газификации жилого фонда</t>
  </si>
  <si>
    <r>
      <rPr>
        <b val="true"/>
        <u val="single"/>
        <sz val="12"/>
        <rFont val="Times New Roman"/>
        <family val="1"/>
        <charset val="204"/>
      </rPr>
      <t xml:space="preserve">Задача 1.4. 
</t>
    </r>
    <r>
      <rPr>
        <sz val="12"/>
        <rFont val="Times New Roman"/>
        <family val="1"/>
        <charset val="204"/>
      </rPr>
      <t xml:space="preserve">Обеспечение сбалансированного развития и использования минерально-сырьевой базы для удовлетворения потребностей экономики региона в минерально-сырьевых ресурсах</t>
    </r>
  </si>
  <si>
    <t xml:space="preserve">12. Количество подготовленных аукционов по предоставлению прав  пользования участками недр*</t>
  </si>
  <si>
    <t xml:space="preserve">шт.</t>
  </si>
  <si>
    <t xml:space="preserve">1.5.</t>
  </si>
  <si>
    <r>
      <rPr>
        <b val="true"/>
        <u val="single"/>
        <sz val="12"/>
        <rFont val="Times New Roman"/>
        <family val="1"/>
        <charset val="204"/>
      </rPr>
      <t xml:space="preserve">Мероприятие 1.4.1.
</t>
    </r>
    <r>
      <rPr>
        <sz val="12"/>
        <rFont val="Times New Roman"/>
        <family val="1"/>
        <charset val="204"/>
      </rPr>
      <t xml:space="preserve">Обеспечение деятельности министерства направленной на развитие минерально-сырьевой базы Астраханской области </t>
    </r>
  </si>
  <si>
    <t xml:space="preserve">13. Прирост запасов общераспространенных полезных ископаемых Астраханской области*</t>
  </si>
  <si>
    <r>
      <rPr>
        <b val="true"/>
        <u val="single"/>
        <sz val="12"/>
        <rFont val="Times New Roman"/>
        <family val="1"/>
        <charset val="204"/>
      </rPr>
      <t xml:space="preserve">Задача 1.5. 
</t>
    </r>
    <r>
      <rPr>
        <sz val="12"/>
        <rFont val="Times New Roman"/>
        <family val="1"/>
        <charset val="204"/>
      </rPr>
      <t xml:space="preserve">Повышение уровня здоровья и безопасности условий жизни населения</t>
    </r>
  </si>
  <si>
    <t xml:space="preserve">14. Уровень обеспеченности муниципальных районов Астраханской области системой вызова экстренных оперативных служб через единый номер 112</t>
  </si>
  <si>
    <r>
      <rPr>
        <b val="true"/>
        <u val="single"/>
        <sz val="12"/>
        <rFont val="Times New Roman"/>
        <family val="1"/>
        <charset val="204"/>
      </rPr>
      <t xml:space="preserve">Мероприятие 1.5.1.
</t>
    </r>
    <r>
      <rPr>
        <sz val="12"/>
        <rFont val="Times New Roman"/>
        <family val="1"/>
        <charset val="204"/>
      </rPr>
      <t xml:space="preserve">Обеспечение деятельности министерства направленной на гражданскую оборону и защиту населения и территорий от чрезвычайных ситуаций природного и техногенного характера</t>
    </r>
  </si>
  <si>
    <t xml:space="preserve">15. Количество проведенных заседаний комиссии по предупреждению и ликвидации чрезвычайных ситуаций и обеспечению пожарной безопасности при Правительстве Астраханской области</t>
  </si>
  <si>
    <t xml:space="preserve">ИТОГО по программе, всего</t>
  </si>
  <si>
    <t xml:space="preserve">в том числе:</t>
  </si>
  <si>
    <t xml:space="preserve">ИТОГО по разделам</t>
  </si>
  <si>
    <t xml:space="preserve">0408</t>
  </si>
  <si>
    <t xml:space="preserve">08Б0007</t>
  </si>
  <si>
    <t xml:space="preserve">08Б 00 70060</t>
  </si>
  <si>
    <t xml:space="preserve">08Б 00 80190</t>
  </si>
  <si>
    <t xml:space="preserve">* Снижение показателя связано с сокращением объемов геолого-разведочных работ за счет средств недропользователей в связи с падением спроса на общераспространенные полезные ископаемые, а также отсутствием финансирования геолого-разведочных работ за счет средств бюджета Астраханской области</t>
  </si>
  <si>
    <t xml:space="preserve">   </t>
  </si>
  <si>
    <t xml:space="preserve">100</t>
  </si>
  <si>
    <t xml:space="preserve">800</t>
  </si>
  <si>
    <t xml:space="preserve">2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[$-409]d\-mmm"/>
    <numFmt numFmtId="170" formatCode="#,##0.0"/>
    <numFmt numFmtId="171" formatCode="#,##0"/>
    <numFmt numFmtId="172" formatCode="_(\$* #,##0.00_);_(\$* \(#,##0.00\);_(\$* \-??_);_(@_)"/>
    <numFmt numFmtId="173" formatCode="0"/>
    <numFmt numFmtId="174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2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8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I161" activeCellId="0" sqref="I161:K1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8.66"/>
    <col collapsed="false" customWidth="true" hidden="false" outlineLevel="0" max="3" min="3" style="3" width="10.99"/>
    <col collapsed="false" customWidth="true" hidden="false" outlineLevel="0" max="4" min="4" style="3" width="22.99"/>
    <col collapsed="false" customWidth="true" hidden="false" outlineLevel="0" max="5" min="5" style="3" width="13.21"/>
    <col collapsed="false" customWidth="true" hidden="true" outlineLevel="0" max="6" min="6" style="1" width="1.1"/>
    <col collapsed="false" customWidth="true" hidden="true" outlineLevel="0" max="7" min="7" style="1" width="11.43"/>
    <col collapsed="false" customWidth="true" hidden="true" outlineLevel="0" max="8" min="8" style="1" width="13.33"/>
    <col collapsed="false" customWidth="true" hidden="false" outlineLevel="0" max="9" min="9" style="1" width="19.33"/>
    <col collapsed="false" customWidth="true" hidden="false" outlineLevel="0" max="10" min="10" style="1" width="16.55"/>
    <col collapsed="false" customWidth="true" hidden="false" outlineLevel="0" max="11" min="11" style="1" width="16.1"/>
    <col collapsed="false" customWidth="true" hidden="false" outlineLevel="0" max="12" min="12" style="2" width="39.77"/>
    <col collapsed="false" customWidth="true" hidden="false" outlineLevel="0" max="13" min="13" style="1" width="11.43"/>
    <col collapsed="false" customWidth="true" hidden="true" outlineLevel="0" max="14" min="14" style="4" width="0.1"/>
    <col collapsed="false" customWidth="true" hidden="false" outlineLevel="0" max="15" min="15" style="4" width="11.87"/>
    <col collapsed="false" customWidth="true" hidden="false" outlineLevel="0" max="16" min="16" style="1" width="10.55"/>
    <col collapsed="false" customWidth="true" hidden="true" outlineLevel="0" max="17" min="17" style="1" width="11.1"/>
    <col collapsed="false" customWidth="true" hidden="true" outlineLevel="0" max="18" min="18" style="1" width="10.99"/>
    <col collapsed="false" customWidth="true" hidden="false" outlineLevel="0" max="21" min="19" style="1" width="10.99"/>
    <col collapsed="false" customWidth="true" hidden="false" outlineLevel="0" max="23" min="22" style="1" width="10.66"/>
    <col collapsed="false" customWidth="true" hidden="false" outlineLevel="0" max="24" min="24" style="1" width="10.99"/>
    <col collapsed="false" customWidth="true" hidden="true" outlineLevel="0" max="25" min="25" style="1" width="16.43"/>
    <col collapsed="false" customWidth="false" hidden="false" outlineLevel="0" max="257" min="26" style="1" width="9.1"/>
  </cols>
  <sheetData>
    <row r="1" customFormat="false" ht="68.25" hidden="false" customHeight="true" outlineLevel="0" collapsed="false">
      <c r="A1" s="5"/>
      <c r="B1" s="5"/>
      <c r="C1" s="6"/>
      <c r="D1" s="6"/>
      <c r="E1" s="6"/>
      <c r="F1" s="5"/>
      <c r="G1" s="5"/>
      <c r="H1" s="7"/>
      <c r="I1" s="7"/>
      <c r="J1" s="7" t="s">
        <v>0</v>
      </c>
      <c r="K1" s="7"/>
      <c r="L1" s="5"/>
      <c r="M1" s="8"/>
      <c r="N1" s="8"/>
      <c r="O1" s="8"/>
      <c r="P1" s="5"/>
      <c r="Q1" s="9" t="s">
        <v>1</v>
      </c>
      <c r="R1" s="9"/>
      <c r="S1" s="9"/>
      <c r="T1" s="9"/>
      <c r="U1" s="9"/>
      <c r="V1" s="9"/>
      <c r="W1" s="9"/>
      <c r="X1" s="9"/>
      <c r="Y1" s="9"/>
    </row>
    <row r="2" customFormat="false" ht="46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9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13.2" hidden="false" customHeight="false" outlineLevel="0" collapsed="false">
      <c r="A4" s="12"/>
    </row>
    <row r="5" s="3" customFormat="true" ht="33.75" hidden="false" customHeight="true" outlineLevel="0" collapsed="false">
      <c r="A5" s="13" t="s">
        <v>3</v>
      </c>
      <c r="B5" s="13" t="s">
        <v>4</v>
      </c>
      <c r="C5" s="14" t="s">
        <v>5</v>
      </c>
      <c r="D5" s="14"/>
      <c r="E5" s="14"/>
      <c r="F5" s="15"/>
      <c r="G5" s="16"/>
      <c r="H5" s="17" t="s">
        <v>6</v>
      </c>
      <c r="I5" s="17"/>
      <c r="J5" s="17"/>
      <c r="K5" s="17"/>
      <c r="L5" s="14" t="s">
        <v>7</v>
      </c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</row>
    <row r="6" s="3" customFormat="true" ht="35.25" hidden="false" customHeight="true" outlineLevel="0" collapsed="false">
      <c r="A6" s="13"/>
      <c r="B6" s="13"/>
      <c r="C6" s="14" t="s">
        <v>8</v>
      </c>
      <c r="D6" s="14" t="s">
        <v>9</v>
      </c>
      <c r="E6" s="14" t="s">
        <v>10</v>
      </c>
      <c r="F6" s="14" t="s">
        <v>11</v>
      </c>
      <c r="G6" s="14" t="n">
        <v>2012</v>
      </c>
      <c r="H6" s="14" t="n">
        <v>2014</v>
      </c>
      <c r="I6" s="14" t="n">
        <v>2019</v>
      </c>
      <c r="J6" s="14" t="n">
        <v>2020</v>
      </c>
      <c r="K6" s="14" t="n">
        <v>2021</v>
      </c>
      <c r="L6" s="14" t="s">
        <v>12</v>
      </c>
      <c r="M6" s="14" t="s">
        <v>13</v>
      </c>
      <c r="N6" s="14" t="n">
        <v>2012</v>
      </c>
      <c r="O6" s="14" t="n">
        <v>2017</v>
      </c>
      <c r="P6" s="14" t="n">
        <v>2018</v>
      </c>
      <c r="Q6" s="14" t="s">
        <v>14</v>
      </c>
      <c r="R6" s="14"/>
      <c r="S6" s="14"/>
      <c r="T6" s="14"/>
      <c r="U6" s="14"/>
      <c r="V6" s="14"/>
      <c r="W6" s="14"/>
      <c r="X6" s="14"/>
      <c r="Y6" s="14" t="s">
        <v>15</v>
      </c>
    </row>
    <row r="7" s="3" customFormat="true" ht="13.2" hidden="false" customHeight="true" outlineLevel="0" collapsed="false">
      <c r="A7" s="13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 t="n">
        <v>2014</v>
      </c>
      <c r="R7" s="14"/>
      <c r="S7" s="14" t="n">
        <v>2019</v>
      </c>
      <c r="T7" s="14"/>
      <c r="U7" s="14" t="n">
        <v>2020</v>
      </c>
      <c r="V7" s="14"/>
      <c r="W7" s="14" t="n">
        <v>2021</v>
      </c>
      <c r="X7" s="14"/>
      <c r="Y7" s="14"/>
    </row>
    <row r="8" s="18" customFormat="true" ht="29.25" hidden="false" customHeight="true" outlineLevel="0" collapsed="false">
      <c r="A8" s="13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 t="s">
        <v>16</v>
      </c>
      <c r="R8" s="14" t="s">
        <v>17</v>
      </c>
      <c r="S8" s="14" t="s">
        <v>16</v>
      </c>
      <c r="T8" s="14" t="s">
        <v>18</v>
      </c>
      <c r="U8" s="14" t="s">
        <v>16</v>
      </c>
      <c r="V8" s="14" t="s">
        <v>18</v>
      </c>
      <c r="W8" s="14" t="s">
        <v>16</v>
      </c>
      <c r="X8" s="14" t="s">
        <v>18</v>
      </c>
      <c r="Y8" s="14"/>
    </row>
    <row r="9" s="23" customFormat="true" ht="16.2" hidden="false" customHeight="true" outlineLevel="0" collapsed="false">
      <c r="A9" s="19" t="n">
        <v>1</v>
      </c>
      <c r="B9" s="20" t="n">
        <v>2</v>
      </c>
      <c r="C9" s="19" t="n">
        <v>3</v>
      </c>
      <c r="D9" s="19" t="n">
        <v>4</v>
      </c>
      <c r="E9" s="19" t="n">
        <v>5</v>
      </c>
      <c r="F9" s="19" t="n">
        <v>7</v>
      </c>
      <c r="G9" s="19" t="n">
        <v>8</v>
      </c>
      <c r="H9" s="19" t="n">
        <v>7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2</v>
      </c>
      <c r="O9" s="21" t="n">
        <v>11</v>
      </c>
      <c r="P9" s="21" t="n">
        <v>12</v>
      </c>
      <c r="Q9" s="19" t="n">
        <v>15</v>
      </c>
      <c r="R9" s="19" t="n">
        <v>16</v>
      </c>
      <c r="S9" s="22" t="n">
        <v>13</v>
      </c>
      <c r="T9" s="21" t="n">
        <v>14</v>
      </c>
      <c r="U9" s="21" t="n">
        <v>15</v>
      </c>
      <c r="V9" s="21" t="n">
        <v>16</v>
      </c>
      <c r="W9" s="21" t="n">
        <v>17</v>
      </c>
      <c r="X9" s="21" t="n">
        <v>18</v>
      </c>
      <c r="Y9" s="21" t="n">
        <v>19</v>
      </c>
    </row>
    <row r="10" s="18" customFormat="true" ht="19.8" hidden="false" customHeight="true" outlineLevel="0" collapsed="false">
      <c r="A10" s="14" t="s">
        <v>19</v>
      </c>
      <c r="B10" s="24" t="s">
        <v>20</v>
      </c>
      <c r="C10" s="25" t="s">
        <v>21</v>
      </c>
      <c r="D10" s="25" t="s">
        <v>22</v>
      </c>
      <c r="E10" s="25" t="s">
        <v>23</v>
      </c>
      <c r="F10" s="26"/>
      <c r="G10" s="26" t="e">
        <f aca="false">G21+G32+G43+G65+G94+G128</f>
        <v>#REF!</v>
      </c>
      <c r="H10" s="26" t="e">
        <f aca="false">H21+H32+H43+H65+H94+H128</f>
        <v>#REF!</v>
      </c>
      <c r="I10" s="27" t="n">
        <f aca="false">I21+I43+I94+I117+I139</f>
        <v>1906.2</v>
      </c>
      <c r="J10" s="27" t="n">
        <f aca="false">J21+J43+J94+J117+J139</f>
        <v>1255</v>
      </c>
      <c r="K10" s="27" t="n">
        <f aca="false">K21+K43+K94+K117+K139</f>
        <v>1255</v>
      </c>
      <c r="L10" s="28" t="s">
        <v>24</v>
      </c>
      <c r="M10" s="29" t="s">
        <v>25</v>
      </c>
      <c r="N10" s="30" t="n">
        <v>121.8</v>
      </c>
      <c r="O10" s="31" t="n">
        <v>103.7</v>
      </c>
      <c r="P10" s="31" t="n">
        <v>101</v>
      </c>
      <c r="Q10" s="31" t="n">
        <v>110</v>
      </c>
      <c r="R10" s="31" t="n">
        <v>101</v>
      </c>
      <c r="S10" s="31" t="n">
        <v>101</v>
      </c>
      <c r="T10" s="31" t="s">
        <v>26</v>
      </c>
      <c r="U10" s="31" t="n">
        <v>101</v>
      </c>
      <c r="V10" s="32" t="s">
        <v>26</v>
      </c>
      <c r="W10" s="33" t="n">
        <v>101</v>
      </c>
      <c r="X10" s="34" t="s">
        <v>26</v>
      </c>
      <c r="Y10" s="35" t="n">
        <v>101</v>
      </c>
    </row>
    <row r="11" s="18" customFormat="true" ht="16.2" hidden="false" customHeight="true" outlineLevel="0" collapsed="false">
      <c r="A11" s="14"/>
      <c r="B11" s="24"/>
      <c r="C11" s="25" t="s">
        <v>21</v>
      </c>
      <c r="D11" s="25" t="s">
        <v>22</v>
      </c>
      <c r="E11" s="25" t="s">
        <v>27</v>
      </c>
      <c r="F11" s="26"/>
      <c r="G11" s="26" t="e">
        <f aca="false">G22+G33+G44+G67+G95+G129</f>
        <v>#REF!</v>
      </c>
      <c r="H11" s="26" t="e">
        <f aca="false">H22+H33+H44+H67+H95+H129</f>
        <v>#REF!</v>
      </c>
      <c r="I11" s="27" t="n">
        <f aca="false">I22+I44+I95+I118+I140</f>
        <v>575.9</v>
      </c>
      <c r="J11" s="27" t="n">
        <f aca="false">J22+J44+J95+J118+J140</f>
        <v>379</v>
      </c>
      <c r="K11" s="27" t="n">
        <f aca="false">K22+K44+K95+K118+K140</f>
        <v>379</v>
      </c>
      <c r="L11" s="28"/>
      <c r="M11" s="36"/>
      <c r="N11" s="37"/>
      <c r="O11" s="38"/>
      <c r="P11" s="38"/>
      <c r="Q11" s="38"/>
      <c r="R11" s="38"/>
      <c r="S11" s="38"/>
      <c r="T11" s="38"/>
      <c r="U11" s="38"/>
      <c r="V11" s="39"/>
      <c r="W11" s="33"/>
      <c r="X11" s="40"/>
      <c r="Y11" s="41"/>
    </row>
    <row r="12" s="18" customFormat="true" ht="16.2" hidden="false" customHeight="true" outlineLevel="0" collapsed="false">
      <c r="A12" s="14"/>
      <c r="B12" s="24"/>
      <c r="C12" s="25" t="s">
        <v>21</v>
      </c>
      <c r="D12" s="25" t="s">
        <v>22</v>
      </c>
      <c r="E12" s="25" t="s">
        <v>28</v>
      </c>
      <c r="F12" s="26"/>
      <c r="G12" s="26" t="e">
        <f aca="false">G23+G34+G45+G66+G96+G130</f>
        <v>#REF!</v>
      </c>
      <c r="H12" s="26" t="e">
        <f aca="false">H23+H34+H45+H66+H96+H130</f>
        <v>#REF!</v>
      </c>
      <c r="I12" s="27" t="n">
        <f aca="false">I23+I45+I96+I119+I141</f>
        <v>30</v>
      </c>
      <c r="J12" s="27" t="n">
        <f aca="false">J23+J45+J96+J119+J141</f>
        <v>30</v>
      </c>
      <c r="K12" s="27" t="n">
        <f aca="false">K23+K45+K96+K119+K141</f>
        <v>30</v>
      </c>
      <c r="L12" s="28"/>
      <c r="M12" s="36"/>
      <c r="N12" s="37"/>
      <c r="O12" s="38"/>
      <c r="P12" s="38"/>
      <c r="Q12" s="38"/>
      <c r="R12" s="38"/>
      <c r="S12" s="38"/>
      <c r="T12" s="38"/>
      <c r="U12" s="42"/>
      <c r="V12" s="39"/>
      <c r="W12" s="33"/>
      <c r="X12" s="40"/>
      <c r="Y12" s="41"/>
    </row>
    <row r="13" s="18" customFormat="true" ht="16.2" hidden="false" customHeight="true" outlineLevel="0" collapsed="false">
      <c r="A13" s="14"/>
      <c r="B13" s="24"/>
      <c r="C13" s="25" t="s">
        <v>29</v>
      </c>
      <c r="D13" s="25" t="s">
        <v>30</v>
      </c>
      <c r="E13" s="25" t="s">
        <v>23</v>
      </c>
      <c r="F13" s="26" t="e">
        <f aca="false">#REF!</f>
        <v>#REF!</v>
      </c>
      <c r="G13" s="26" t="e">
        <f aca="false">G24+G35+G46+G68+G97+G131</f>
        <v>#REF!</v>
      </c>
      <c r="H13" s="26" t="e">
        <f aca="false">H24+H35+H46+H68+H97+H131</f>
        <v>#REF!</v>
      </c>
      <c r="I13" s="27" t="n">
        <f aca="false">I24+I46+I97+I120+I142</f>
        <v>27043.5</v>
      </c>
      <c r="J13" s="27" t="n">
        <f aca="false">J24+J46+J97+J120+J142</f>
        <v>20474</v>
      </c>
      <c r="K13" s="27" t="n">
        <f aca="false">K24+K46+K97+K120+K142</f>
        <v>20474</v>
      </c>
      <c r="L13" s="43" t="s">
        <v>31</v>
      </c>
      <c r="M13" s="43" t="s">
        <v>25</v>
      </c>
      <c r="N13" s="43"/>
      <c r="O13" s="44" t="n">
        <v>196.6</v>
      </c>
      <c r="P13" s="44" t="n">
        <v>113.5</v>
      </c>
      <c r="Q13" s="44"/>
      <c r="R13" s="44"/>
      <c r="S13" s="44" t="n">
        <v>107.1</v>
      </c>
      <c r="T13" s="44" t="s">
        <v>26</v>
      </c>
      <c r="U13" s="44" t="n">
        <v>98</v>
      </c>
      <c r="V13" s="44" t="s">
        <v>26</v>
      </c>
      <c r="W13" s="30" t="n">
        <v>99.6</v>
      </c>
      <c r="X13" s="44" t="s">
        <v>26</v>
      </c>
      <c r="Y13" s="45" t="n">
        <v>102</v>
      </c>
    </row>
    <row r="14" s="18" customFormat="true" ht="16.2" hidden="false" customHeight="true" outlineLevel="0" collapsed="false">
      <c r="A14" s="14"/>
      <c r="B14" s="24"/>
      <c r="C14" s="25" t="s">
        <v>29</v>
      </c>
      <c r="D14" s="25" t="s">
        <v>30</v>
      </c>
      <c r="E14" s="25" t="s">
        <v>27</v>
      </c>
      <c r="F14" s="26" t="e">
        <f aca="false">#REF!</f>
        <v>#REF!</v>
      </c>
      <c r="G14" s="26" t="e">
        <f aca="false">G25+G36+G47+G70+G98+G132</f>
        <v>#REF!</v>
      </c>
      <c r="H14" s="26" t="e">
        <f aca="false">H25+H36+H47+H70+H98+H132</f>
        <v>#REF!</v>
      </c>
      <c r="I14" s="27" t="n">
        <f aca="false">I25+I47+I98+I121+I143</f>
        <v>8163.6</v>
      </c>
      <c r="J14" s="27" t="n">
        <f aca="false">J25+J47+J98+J121+J143</f>
        <v>6183</v>
      </c>
      <c r="K14" s="27" t="n">
        <f aca="false">K25+K47+K98+K121+K143</f>
        <v>6183</v>
      </c>
      <c r="L14" s="43"/>
      <c r="M14" s="43"/>
      <c r="N14" s="37"/>
      <c r="O14" s="44"/>
      <c r="P14" s="44"/>
      <c r="Q14" s="38"/>
      <c r="R14" s="38"/>
      <c r="S14" s="44"/>
      <c r="T14" s="44"/>
      <c r="U14" s="44"/>
      <c r="V14" s="44"/>
      <c r="W14" s="30"/>
      <c r="X14" s="44"/>
      <c r="Y14" s="46"/>
    </row>
    <row r="15" s="18" customFormat="true" ht="16.2" hidden="false" customHeight="true" outlineLevel="0" collapsed="false">
      <c r="A15" s="14"/>
      <c r="B15" s="24"/>
      <c r="C15" s="25" t="s">
        <v>29</v>
      </c>
      <c r="D15" s="25" t="s">
        <v>30</v>
      </c>
      <c r="E15" s="25" t="s">
        <v>28</v>
      </c>
      <c r="F15" s="26" t="e">
        <f aca="false">#REF!</f>
        <v>#REF!</v>
      </c>
      <c r="G15" s="26" t="e">
        <f aca="false">G26+G37+G48+G69+G99+G133</f>
        <v>#REF!</v>
      </c>
      <c r="H15" s="26" t="e">
        <f aca="false">H26+H37+H48+H69+H99+H133</f>
        <v>#REF!</v>
      </c>
      <c r="I15" s="27" t="n">
        <f aca="false">I26+I48+I99+I122+I144</f>
        <v>1500</v>
      </c>
      <c r="J15" s="27" t="n">
        <f aca="false">J26+J48+J99+J122+J144</f>
        <v>1500</v>
      </c>
      <c r="K15" s="27" t="n">
        <f aca="false">K26+K48+K99+K122+K144</f>
        <v>1500</v>
      </c>
      <c r="L15" s="43"/>
      <c r="M15" s="43"/>
      <c r="N15" s="37"/>
      <c r="O15" s="44"/>
      <c r="P15" s="44"/>
      <c r="Q15" s="38"/>
      <c r="R15" s="38"/>
      <c r="S15" s="44"/>
      <c r="T15" s="44"/>
      <c r="U15" s="44"/>
      <c r="V15" s="44"/>
      <c r="W15" s="30"/>
      <c r="X15" s="44"/>
      <c r="Y15" s="47"/>
    </row>
    <row r="16" s="18" customFormat="true" ht="16.2" hidden="false" customHeight="true" outlineLevel="0" collapsed="false">
      <c r="A16" s="14"/>
      <c r="B16" s="24"/>
      <c r="C16" s="25" t="s">
        <v>29</v>
      </c>
      <c r="D16" s="25" t="s">
        <v>30</v>
      </c>
      <c r="E16" s="25" t="s">
        <v>32</v>
      </c>
      <c r="F16" s="26"/>
      <c r="G16" s="26"/>
      <c r="H16" s="26" t="e">
        <f aca="false">H27+H38+H49+H79+H100+H134</f>
        <v>#REF!</v>
      </c>
      <c r="I16" s="27" t="n">
        <f aca="false">I27+I49+I100+I123+I145</f>
        <v>10</v>
      </c>
      <c r="J16" s="27" t="n">
        <f aca="false">J27+J49+J100+J123+J145</f>
        <v>10</v>
      </c>
      <c r="K16" s="27" t="n">
        <f aca="false">K27+K49+K100+K123+K145</f>
        <v>10</v>
      </c>
      <c r="L16" s="28" t="s">
        <v>33</v>
      </c>
      <c r="M16" s="28" t="s">
        <v>25</v>
      </c>
      <c r="N16" s="28"/>
      <c r="O16" s="28" t="n">
        <v>73.8</v>
      </c>
      <c r="P16" s="48" t="n">
        <v>110</v>
      </c>
      <c r="Q16" s="28"/>
      <c r="R16" s="28"/>
      <c r="S16" s="48" t="n">
        <v>95</v>
      </c>
      <c r="T16" s="28" t="s">
        <v>26</v>
      </c>
      <c r="U16" s="28" t="n">
        <v>116.7</v>
      </c>
      <c r="V16" s="28" t="s">
        <v>26</v>
      </c>
      <c r="W16" s="28" t="n">
        <v>100.5</v>
      </c>
      <c r="X16" s="28" t="s">
        <v>26</v>
      </c>
      <c r="Y16" s="49"/>
    </row>
    <row r="17" s="18" customFormat="true" ht="16.2" hidden="false" customHeight="true" outlineLevel="0" collapsed="false">
      <c r="A17" s="14"/>
      <c r="B17" s="24"/>
      <c r="C17" s="25" t="s">
        <v>29</v>
      </c>
      <c r="D17" s="25" t="s">
        <v>34</v>
      </c>
      <c r="E17" s="25" t="s">
        <v>35</v>
      </c>
      <c r="F17" s="50"/>
      <c r="G17" s="50"/>
      <c r="H17" s="50"/>
      <c r="I17" s="27" t="n">
        <f aca="false">I28+I50+I101+I124+I146</f>
        <v>180</v>
      </c>
      <c r="J17" s="27" t="n">
        <f aca="false">J28+J50+J101+J124+J146</f>
        <v>180</v>
      </c>
      <c r="K17" s="27" t="n">
        <f aca="false">K28+K50+K101+K124+K146</f>
        <v>180</v>
      </c>
      <c r="L17" s="28"/>
      <c r="M17" s="28"/>
      <c r="N17" s="28"/>
      <c r="O17" s="28"/>
      <c r="P17" s="48"/>
      <c r="Q17" s="28"/>
      <c r="R17" s="28"/>
      <c r="S17" s="48"/>
      <c r="T17" s="28"/>
      <c r="U17" s="28"/>
      <c r="V17" s="28"/>
      <c r="W17" s="28"/>
      <c r="X17" s="28"/>
      <c r="Y17" s="49"/>
    </row>
    <row r="18" s="18" customFormat="true" ht="16.2" hidden="false" customHeight="true" outlineLevel="0" collapsed="false">
      <c r="A18" s="14"/>
      <c r="B18" s="24"/>
      <c r="C18" s="25" t="s">
        <v>29</v>
      </c>
      <c r="D18" s="25" t="s">
        <v>36</v>
      </c>
      <c r="E18" s="25" t="s">
        <v>35</v>
      </c>
      <c r="F18" s="50"/>
      <c r="G18" s="50"/>
      <c r="H18" s="50"/>
      <c r="I18" s="27" t="n">
        <f aca="false">I29+I51+I102+I125+I147</f>
        <v>2090</v>
      </c>
      <c r="J18" s="27" t="n">
        <f aca="false">J29+J51+J102+J125+J147</f>
        <v>2426</v>
      </c>
      <c r="K18" s="27" t="n">
        <f aca="false">K29+K51+K102+K125+K147</f>
        <v>2426</v>
      </c>
      <c r="L18" s="28"/>
      <c r="M18" s="28"/>
      <c r="N18" s="28"/>
      <c r="O18" s="28"/>
      <c r="P18" s="48"/>
      <c r="Q18" s="28"/>
      <c r="R18" s="28"/>
      <c r="S18" s="48"/>
      <c r="T18" s="28"/>
      <c r="U18" s="28"/>
      <c r="V18" s="28"/>
      <c r="W18" s="28"/>
      <c r="X18" s="28"/>
      <c r="Y18" s="49"/>
    </row>
    <row r="19" s="18" customFormat="true" ht="16.2" hidden="false" customHeight="true" outlineLevel="0" collapsed="false">
      <c r="A19" s="14"/>
      <c r="B19" s="24"/>
      <c r="C19" s="25" t="s">
        <v>29</v>
      </c>
      <c r="D19" s="25" t="s">
        <v>37</v>
      </c>
      <c r="E19" s="25" t="s">
        <v>35</v>
      </c>
      <c r="F19" s="50"/>
      <c r="G19" s="50"/>
      <c r="H19" s="50"/>
      <c r="I19" s="27" t="n">
        <f aca="false">I30+I52+I103+I126+I148</f>
        <v>1680</v>
      </c>
      <c r="J19" s="27" t="n">
        <f aca="false">J30+J52+J103+J126+J148</f>
        <v>0</v>
      </c>
      <c r="K19" s="27" t="n">
        <f aca="false">K30+K52+K103+K126+K148</f>
        <v>0</v>
      </c>
      <c r="L19" s="28"/>
      <c r="M19" s="28"/>
      <c r="N19" s="28"/>
      <c r="O19" s="28"/>
      <c r="P19" s="48"/>
      <c r="Q19" s="28"/>
      <c r="R19" s="28"/>
      <c r="S19" s="48"/>
      <c r="T19" s="28"/>
      <c r="U19" s="28"/>
      <c r="V19" s="28"/>
      <c r="W19" s="28"/>
      <c r="X19" s="28"/>
      <c r="Y19" s="49"/>
    </row>
    <row r="20" s="18" customFormat="true" ht="16.2" hidden="false" customHeight="true" outlineLevel="0" collapsed="false">
      <c r="A20" s="14"/>
      <c r="B20" s="24"/>
      <c r="C20" s="51"/>
      <c r="D20" s="51"/>
      <c r="E20" s="51"/>
      <c r="F20" s="51"/>
      <c r="G20" s="51"/>
      <c r="H20" s="52" t="e">
        <f aca="false">SUM(H10:H16)</f>
        <v>#REF!</v>
      </c>
      <c r="I20" s="52" t="n">
        <f aca="false">SUM(I10:I19)</f>
        <v>43179.2</v>
      </c>
      <c r="J20" s="52" t="n">
        <f aca="false">SUM(J10:J19)</f>
        <v>32437</v>
      </c>
      <c r="K20" s="52" t="n">
        <f aca="false">SUM(K10:K19)</f>
        <v>32437</v>
      </c>
      <c r="L20" s="28"/>
      <c r="M20" s="28"/>
      <c r="N20" s="28"/>
      <c r="O20" s="28"/>
      <c r="P20" s="48"/>
      <c r="Q20" s="28"/>
      <c r="R20" s="28"/>
      <c r="S20" s="48"/>
      <c r="T20" s="28"/>
      <c r="U20" s="28"/>
      <c r="V20" s="28"/>
      <c r="W20" s="28"/>
      <c r="X20" s="28"/>
      <c r="Y20" s="53"/>
    </row>
    <row r="21" s="61" customFormat="true" ht="16.2" hidden="false" customHeight="true" outlineLevel="0" collapsed="false">
      <c r="A21" s="14" t="s">
        <v>38</v>
      </c>
      <c r="B21" s="24" t="s">
        <v>39</v>
      </c>
      <c r="C21" s="54" t="s">
        <v>21</v>
      </c>
      <c r="D21" s="54" t="s">
        <v>22</v>
      </c>
      <c r="E21" s="54" t="s">
        <v>23</v>
      </c>
      <c r="F21" s="55"/>
      <c r="G21" s="56" t="e">
        <f aca="false">#REF!+#REF!</f>
        <v>#REF!</v>
      </c>
      <c r="H21" s="57" t="e">
        <f aca="false">#REF!+#REF!</f>
        <v>#REF!</v>
      </c>
      <c r="I21" s="57" t="n">
        <f aca="false">I32</f>
        <v>381.2</v>
      </c>
      <c r="J21" s="57" t="n">
        <f aca="false">J32</f>
        <v>251</v>
      </c>
      <c r="K21" s="57" t="n">
        <f aca="false">K32</f>
        <v>251</v>
      </c>
      <c r="L21" s="43" t="s">
        <v>40</v>
      </c>
      <c r="M21" s="43" t="s">
        <v>25</v>
      </c>
      <c r="N21" s="43" t="n">
        <v>62</v>
      </c>
      <c r="O21" s="44" t="n">
        <v>100.6</v>
      </c>
      <c r="P21" s="44" t="n">
        <v>100.3</v>
      </c>
      <c r="Q21" s="44" t="n">
        <v>65</v>
      </c>
      <c r="R21" s="44" t="n">
        <v>62</v>
      </c>
      <c r="S21" s="44" t="n">
        <v>100.5</v>
      </c>
      <c r="T21" s="44" t="n">
        <v>96</v>
      </c>
      <c r="U21" s="44" t="n">
        <v>101</v>
      </c>
      <c r="V21" s="58" t="n">
        <v>97</v>
      </c>
      <c r="W21" s="59" t="n">
        <v>101</v>
      </c>
      <c r="X21" s="60" t="n">
        <v>98</v>
      </c>
      <c r="Y21" s="45" t="n">
        <v>94.3</v>
      </c>
    </row>
    <row r="22" s="61" customFormat="true" ht="16.2" hidden="false" customHeight="true" outlineLevel="0" collapsed="false">
      <c r="A22" s="14"/>
      <c r="B22" s="24"/>
      <c r="C22" s="54" t="s">
        <v>21</v>
      </c>
      <c r="D22" s="54" t="s">
        <v>22</v>
      </c>
      <c r="E22" s="54" t="s">
        <v>27</v>
      </c>
      <c r="F22" s="55"/>
      <c r="G22" s="56" t="e">
        <f aca="false">#REF!+#REF!</f>
        <v>#REF!</v>
      </c>
      <c r="H22" s="57" t="e">
        <f aca="false">#REF!+#REF!</f>
        <v>#REF!</v>
      </c>
      <c r="I22" s="57" t="n">
        <f aca="false">I33</f>
        <v>115.2</v>
      </c>
      <c r="J22" s="57" t="n">
        <f aca="false">J33</f>
        <v>75.8</v>
      </c>
      <c r="K22" s="57" t="n">
        <f aca="false">K33</f>
        <v>75.8</v>
      </c>
      <c r="L22" s="43"/>
      <c r="M22" s="62"/>
      <c r="N22" s="63"/>
      <c r="O22" s="62"/>
      <c r="P22" s="62"/>
      <c r="Q22" s="62"/>
      <c r="R22" s="62"/>
      <c r="S22" s="63"/>
      <c r="T22" s="62"/>
      <c r="U22" s="64"/>
      <c r="V22" s="65"/>
      <c r="W22" s="59"/>
      <c r="X22" s="66"/>
      <c r="Y22" s="67"/>
    </row>
    <row r="23" s="61" customFormat="true" ht="16.2" hidden="false" customHeight="true" outlineLevel="0" collapsed="false">
      <c r="A23" s="14"/>
      <c r="B23" s="24"/>
      <c r="C23" s="54" t="s">
        <v>21</v>
      </c>
      <c r="D23" s="54" t="s">
        <v>22</v>
      </c>
      <c r="E23" s="54" t="s">
        <v>28</v>
      </c>
      <c r="F23" s="55"/>
      <c r="G23" s="56" t="e">
        <f aca="false">#REF!+#REF!</f>
        <v>#REF!</v>
      </c>
      <c r="H23" s="57" t="e">
        <f aca="false">#REF!+#REF!</f>
        <v>#REF!</v>
      </c>
      <c r="I23" s="57" t="n">
        <f aca="false">I34</f>
        <v>6</v>
      </c>
      <c r="J23" s="57" t="n">
        <f aca="false">J34</f>
        <v>6</v>
      </c>
      <c r="K23" s="57" t="n">
        <f aca="false">K34</f>
        <v>6</v>
      </c>
      <c r="L23" s="43"/>
      <c r="M23" s="62"/>
      <c r="N23" s="63"/>
      <c r="O23" s="62"/>
      <c r="P23" s="62"/>
      <c r="Q23" s="62"/>
      <c r="R23" s="62"/>
      <c r="S23" s="63"/>
      <c r="T23" s="62"/>
      <c r="U23" s="64"/>
      <c r="V23" s="65"/>
      <c r="W23" s="59"/>
      <c r="X23" s="66"/>
      <c r="Y23" s="67"/>
    </row>
    <row r="24" s="61" customFormat="true" ht="16.2" hidden="false" customHeight="true" outlineLevel="0" collapsed="false">
      <c r="A24" s="14"/>
      <c r="B24" s="24"/>
      <c r="C24" s="54" t="s">
        <v>29</v>
      </c>
      <c r="D24" s="54" t="s">
        <v>30</v>
      </c>
      <c r="E24" s="54" t="s">
        <v>23</v>
      </c>
      <c r="F24" s="55"/>
      <c r="G24" s="56" t="e">
        <f aca="false">#REF!+#REF!</f>
        <v>#REF!</v>
      </c>
      <c r="H24" s="57" t="e">
        <f aca="false">#REF!+#REF!</f>
        <v>#REF!</v>
      </c>
      <c r="I24" s="57" t="n">
        <f aca="false">I35</f>
        <v>5408.7</v>
      </c>
      <c r="J24" s="57" t="n">
        <f aca="false">J35</f>
        <v>4094.8</v>
      </c>
      <c r="K24" s="57" t="n">
        <f aca="false">K35</f>
        <v>4094.8</v>
      </c>
      <c r="L24" s="43"/>
      <c r="M24" s="62"/>
      <c r="N24" s="63"/>
      <c r="O24" s="62"/>
      <c r="P24" s="62"/>
      <c r="Q24" s="62"/>
      <c r="R24" s="62"/>
      <c r="S24" s="63"/>
      <c r="T24" s="62"/>
      <c r="U24" s="64"/>
      <c r="V24" s="65"/>
      <c r="W24" s="59"/>
      <c r="X24" s="66"/>
      <c r="Y24" s="67"/>
    </row>
    <row r="25" s="61" customFormat="true" ht="16.2" hidden="false" customHeight="true" outlineLevel="0" collapsed="false">
      <c r="A25" s="14"/>
      <c r="B25" s="24"/>
      <c r="C25" s="54" t="s">
        <v>29</v>
      </c>
      <c r="D25" s="54" t="s">
        <v>30</v>
      </c>
      <c r="E25" s="54" t="s">
        <v>27</v>
      </c>
      <c r="F25" s="55"/>
      <c r="G25" s="56" t="e">
        <f aca="false">#REF!+#REF!</f>
        <v>#REF!</v>
      </c>
      <c r="H25" s="57" t="e">
        <f aca="false">#REF!+#REF!</f>
        <v>#REF!</v>
      </c>
      <c r="I25" s="57" t="n">
        <f aca="false">I36</f>
        <v>1632.7</v>
      </c>
      <c r="J25" s="57" t="n">
        <f aca="false">J36</f>
        <v>1236.6</v>
      </c>
      <c r="K25" s="57" t="n">
        <f aca="false">K36</f>
        <v>1236.6</v>
      </c>
      <c r="L25" s="43"/>
      <c r="M25" s="62"/>
      <c r="N25" s="63"/>
      <c r="O25" s="62"/>
      <c r="P25" s="62"/>
      <c r="Q25" s="62"/>
      <c r="R25" s="62"/>
      <c r="S25" s="63"/>
      <c r="T25" s="62"/>
      <c r="U25" s="64"/>
      <c r="V25" s="65"/>
      <c r="W25" s="59"/>
      <c r="X25" s="66"/>
      <c r="Y25" s="67"/>
    </row>
    <row r="26" s="61" customFormat="true" ht="16.2" hidden="false" customHeight="true" outlineLevel="0" collapsed="false">
      <c r="A26" s="14"/>
      <c r="B26" s="24"/>
      <c r="C26" s="54" t="s">
        <v>29</v>
      </c>
      <c r="D26" s="54" t="s">
        <v>30</v>
      </c>
      <c r="E26" s="54" t="s">
        <v>28</v>
      </c>
      <c r="F26" s="55"/>
      <c r="G26" s="56" t="e">
        <f aca="false">#REF!+#REF!</f>
        <v>#REF!</v>
      </c>
      <c r="H26" s="57" t="e">
        <f aca="false">#REF!+#REF!</f>
        <v>#REF!</v>
      </c>
      <c r="I26" s="57" t="n">
        <f aca="false">I37</f>
        <v>300</v>
      </c>
      <c r="J26" s="57" t="n">
        <f aca="false">J37</f>
        <v>300</v>
      </c>
      <c r="K26" s="57" t="n">
        <f aca="false">K37</f>
        <v>300</v>
      </c>
      <c r="L26" s="68"/>
      <c r="M26" s="62"/>
      <c r="N26" s="63"/>
      <c r="O26" s="62"/>
      <c r="P26" s="62"/>
      <c r="Q26" s="62"/>
      <c r="R26" s="62"/>
      <c r="S26" s="63"/>
      <c r="T26" s="62"/>
      <c r="U26" s="64"/>
      <c r="V26" s="65"/>
      <c r="W26" s="59"/>
      <c r="X26" s="66"/>
      <c r="Y26" s="67"/>
    </row>
    <row r="27" s="61" customFormat="true" ht="16.2" hidden="false" customHeight="true" outlineLevel="0" collapsed="false">
      <c r="A27" s="14"/>
      <c r="B27" s="24"/>
      <c r="C27" s="54" t="s">
        <v>29</v>
      </c>
      <c r="D27" s="54" t="s">
        <v>30</v>
      </c>
      <c r="E27" s="54" t="s">
        <v>32</v>
      </c>
      <c r="F27" s="69"/>
      <c r="G27" s="69"/>
      <c r="H27" s="57" t="e">
        <f aca="false">#REF!+#REF!</f>
        <v>#REF!</v>
      </c>
      <c r="I27" s="57" t="n">
        <f aca="false">I38</f>
        <v>2</v>
      </c>
      <c r="J27" s="57" t="n">
        <f aca="false">J38</f>
        <v>2</v>
      </c>
      <c r="K27" s="57" t="n">
        <f aca="false">K38</f>
        <v>2</v>
      </c>
      <c r="L27" s="68"/>
      <c r="M27" s="62"/>
      <c r="N27" s="63"/>
      <c r="O27" s="62"/>
      <c r="P27" s="62"/>
      <c r="Q27" s="62"/>
      <c r="R27" s="62"/>
      <c r="S27" s="63"/>
      <c r="T27" s="62"/>
      <c r="U27" s="64"/>
      <c r="V27" s="65"/>
      <c r="W27" s="59"/>
      <c r="X27" s="66"/>
      <c r="Y27" s="67"/>
    </row>
    <row r="28" s="61" customFormat="true" ht="16.2" hidden="false" customHeight="true" outlineLevel="0" collapsed="false">
      <c r="A28" s="14"/>
      <c r="B28" s="24"/>
      <c r="C28" s="54" t="s">
        <v>29</v>
      </c>
      <c r="D28" s="54" t="s">
        <v>34</v>
      </c>
      <c r="E28" s="54" t="s">
        <v>35</v>
      </c>
      <c r="F28" s="69"/>
      <c r="G28" s="69"/>
      <c r="H28" s="69"/>
      <c r="I28" s="57" t="n">
        <f aca="false">I39</f>
        <v>36</v>
      </c>
      <c r="J28" s="57" t="n">
        <f aca="false">J39</f>
        <v>36</v>
      </c>
      <c r="K28" s="57" t="n">
        <f aca="false">K39</f>
        <v>36</v>
      </c>
      <c r="L28" s="68"/>
      <c r="M28" s="62"/>
      <c r="N28" s="63"/>
      <c r="O28" s="62"/>
      <c r="P28" s="62"/>
      <c r="Q28" s="62"/>
      <c r="R28" s="62"/>
      <c r="S28" s="63"/>
      <c r="T28" s="62"/>
      <c r="U28" s="64"/>
      <c r="V28" s="65"/>
      <c r="W28" s="59"/>
      <c r="X28" s="66"/>
      <c r="Y28" s="67"/>
    </row>
    <row r="29" s="61" customFormat="true" ht="16.2" hidden="false" customHeight="true" outlineLevel="0" collapsed="false">
      <c r="A29" s="14"/>
      <c r="B29" s="24"/>
      <c r="C29" s="54" t="s">
        <v>29</v>
      </c>
      <c r="D29" s="54" t="s">
        <v>36</v>
      </c>
      <c r="E29" s="54" t="s">
        <v>35</v>
      </c>
      <c r="F29" s="69"/>
      <c r="G29" s="69"/>
      <c r="H29" s="69"/>
      <c r="I29" s="57" t="n">
        <f aca="false">I40</f>
        <v>418</v>
      </c>
      <c r="J29" s="57" t="n">
        <f aca="false">J40</f>
        <v>485.2</v>
      </c>
      <c r="K29" s="57" t="n">
        <f aca="false">K40</f>
        <v>485.2</v>
      </c>
      <c r="L29" s="68"/>
      <c r="M29" s="62"/>
      <c r="N29" s="63"/>
      <c r="O29" s="62"/>
      <c r="P29" s="62"/>
      <c r="Q29" s="62"/>
      <c r="R29" s="62"/>
      <c r="S29" s="63"/>
      <c r="T29" s="62"/>
      <c r="U29" s="64"/>
      <c r="V29" s="65"/>
      <c r="W29" s="59"/>
      <c r="X29" s="66"/>
      <c r="Y29" s="67"/>
    </row>
    <row r="30" s="61" customFormat="true" ht="16.2" hidden="false" customHeight="true" outlineLevel="0" collapsed="false">
      <c r="A30" s="14"/>
      <c r="B30" s="24"/>
      <c r="C30" s="54" t="s">
        <v>29</v>
      </c>
      <c r="D30" s="54" t="s">
        <v>37</v>
      </c>
      <c r="E30" s="54" t="s">
        <v>35</v>
      </c>
      <c r="F30" s="69"/>
      <c r="G30" s="69"/>
      <c r="H30" s="69"/>
      <c r="I30" s="57" t="n">
        <f aca="false">I41</f>
        <v>336</v>
      </c>
      <c r="J30" s="57" t="n">
        <f aca="false">J41</f>
        <v>0</v>
      </c>
      <c r="K30" s="57" t="n">
        <f aca="false">K41</f>
        <v>0</v>
      </c>
      <c r="L30" s="68"/>
      <c r="M30" s="62"/>
      <c r="N30" s="63"/>
      <c r="O30" s="62"/>
      <c r="P30" s="62"/>
      <c r="Q30" s="62"/>
      <c r="R30" s="62"/>
      <c r="S30" s="63"/>
      <c r="T30" s="62"/>
      <c r="U30" s="64"/>
      <c r="V30" s="65"/>
      <c r="W30" s="59"/>
      <c r="X30" s="66"/>
      <c r="Y30" s="67"/>
    </row>
    <row r="31" s="61" customFormat="true" ht="16.2" hidden="false" customHeight="true" outlineLevel="0" collapsed="false">
      <c r="A31" s="14"/>
      <c r="B31" s="24"/>
      <c r="C31" s="70"/>
      <c r="D31" s="70"/>
      <c r="E31" s="70"/>
      <c r="F31" s="70"/>
      <c r="G31" s="70"/>
      <c r="H31" s="71" t="e">
        <f aca="false">SUM(H21:H27)</f>
        <v>#REF!</v>
      </c>
      <c r="I31" s="71" t="n">
        <f aca="false">SUM(I21:I30)</f>
        <v>8635.8</v>
      </c>
      <c r="J31" s="71" t="n">
        <f aca="false">SUM(J21:J30)</f>
        <v>6487.4</v>
      </c>
      <c r="K31" s="71" t="n">
        <f aca="false">SUM(K21:K30)</f>
        <v>6487.4</v>
      </c>
      <c r="L31" s="72"/>
      <c r="M31" s="73"/>
      <c r="N31" s="74"/>
      <c r="O31" s="73"/>
      <c r="P31" s="73"/>
      <c r="Q31" s="73"/>
      <c r="R31" s="73"/>
      <c r="S31" s="74"/>
      <c r="T31" s="73"/>
      <c r="U31" s="64"/>
      <c r="V31" s="75"/>
      <c r="W31" s="59"/>
      <c r="X31" s="76"/>
      <c r="Y31" s="77"/>
    </row>
    <row r="32" s="61" customFormat="true" ht="16.2" hidden="false" customHeight="true" outlineLevel="0" collapsed="false">
      <c r="A32" s="78" t="s">
        <v>41</v>
      </c>
      <c r="B32" s="79" t="s">
        <v>42</v>
      </c>
      <c r="C32" s="54" t="s">
        <v>21</v>
      </c>
      <c r="D32" s="54" t="s">
        <v>22</v>
      </c>
      <c r="E32" s="54" t="s">
        <v>23</v>
      </c>
      <c r="F32" s="55"/>
      <c r="G32" s="56" t="e">
        <f aca="false">#REF!</f>
        <v>#REF!</v>
      </c>
      <c r="H32" s="57" t="e">
        <f aca="false">#REF!</f>
        <v>#REF!</v>
      </c>
      <c r="I32" s="57" t="n">
        <f aca="false">I54</f>
        <v>381.2</v>
      </c>
      <c r="J32" s="57" t="n">
        <f aca="false">J54</f>
        <v>251</v>
      </c>
      <c r="K32" s="57" t="n">
        <f aca="false">K54</f>
        <v>251</v>
      </c>
      <c r="L32" s="20" t="s">
        <v>43</v>
      </c>
      <c r="M32" s="80" t="s">
        <v>25</v>
      </c>
      <c r="N32" s="80" t="n">
        <v>52.8</v>
      </c>
      <c r="O32" s="33" t="n">
        <v>57</v>
      </c>
      <c r="P32" s="33" t="n">
        <v>57.5</v>
      </c>
      <c r="Q32" s="33" t="n">
        <v>60</v>
      </c>
      <c r="R32" s="33" t="n">
        <v>60</v>
      </c>
      <c r="S32" s="81" t="n">
        <v>58</v>
      </c>
      <c r="T32" s="33" t="n">
        <v>57.5</v>
      </c>
      <c r="U32" s="81" t="n">
        <v>58.5</v>
      </c>
      <c r="V32" s="82" t="n">
        <v>58</v>
      </c>
      <c r="W32" s="83" t="n">
        <v>58.5</v>
      </c>
      <c r="X32" s="84" t="n">
        <v>58.5</v>
      </c>
      <c r="Y32" s="85" t="n">
        <v>58</v>
      </c>
    </row>
    <row r="33" s="61" customFormat="true" ht="16.2" hidden="false" customHeight="true" outlineLevel="0" collapsed="false">
      <c r="A33" s="78"/>
      <c r="B33" s="79"/>
      <c r="C33" s="54" t="s">
        <v>21</v>
      </c>
      <c r="D33" s="54" t="s">
        <v>22</v>
      </c>
      <c r="E33" s="54" t="s">
        <v>27</v>
      </c>
      <c r="F33" s="55"/>
      <c r="G33" s="56" t="e">
        <f aca="false">#REF!</f>
        <v>#REF!</v>
      </c>
      <c r="H33" s="57" t="e">
        <f aca="false">#REF!</f>
        <v>#REF!</v>
      </c>
      <c r="I33" s="57" t="n">
        <f aca="false">I55</f>
        <v>115.2</v>
      </c>
      <c r="J33" s="57" t="n">
        <f aca="false">J55</f>
        <v>75.8</v>
      </c>
      <c r="K33" s="57" t="n">
        <f aca="false">K55</f>
        <v>75.8</v>
      </c>
      <c r="L33" s="20"/>
      <c r="M33" s="80"/>
      <c r="N33" s="80"/>
      <c r="O33" s="33"/>
      <c r="P33" s="33"/>
      <c r="Q33" s="33"/>
      <c r="R33" s="33"/>
      <c r="S33" s="86"/>
      <c r="T33" s="33"/>
      <c r="U33" s="87"/>
      <c r="V33" s="82"/>
      <c r="W33" s="88"/>
      <c r="X33" s="89"/>
      <c r="Y33" s="85"/>
    </row>
    <row r="34" s="61" customFormat="true" ht="16.2" hidden="false" customHeight="true" outlineLevel="0" collapsed="false">
      <c r="A34" s="78"/>
      <c r="B34" s="79"/>
      <c r="C34" s="54" t="s">
        <v>21</v>
      </c>
      <c r="D34" s="54" t="s">
        <v>22</v>
      </c>
      <c r="E34" s="54" t="s">
        <v>28</v>
      </c>
      <c r="F34" s="55"/>
      <c r="G34" s="56" t="e">
        <f aca="false">#REF!</f>
        <v>#REF!</v>
      </c>
      <c r="H34" s="57" t="e">
        <f aca="false">#REF!</f>
        <v>#REF!</v>
      </c>
      <c r="I34" s="57" t="n">
        <f aca="false">I56</f>
        <v>6</v>
      </c>
      <c r="J34" s="57" t="n">
        <f aca="false">J56</f>
        <v>6</v>
      </c>
      <c r="K34" s="57" t="n">
        <f aca="false">K56</f>
        <v>6</v>
      </c>
      <c r="L34" s="20"/>
      <c r="M34" s="80"/>
      <c r="N34" s="80"/>
      <c r="O34" s="33"/>
      <c r="P34" s="33"/>
      <c r="Q34" s="33"/>
      <c r="R34" s="33"/>
      <c r="S34" s="86"/>
      <c r="T34" s="33"/>
      <c r="U34" s="87"/>
      <c r="V34" s="82"/>
      <c r="W34" s="88"/>
      <c r="X34" s="89"/>
      <c r="Y34" s="85"/>
    </row>
    <row r="35" s="61" customFormat="true" ht="16.2" hidden="false" customHeight="true" outlineLevel="0" collapsed="false">
      <c r="A35" s="78"/>
      <c r="B35" s="79"/>
      <c r="C35" s="54" t="s">
        <v>29</v>
      </c>
      <c r="D35" s="54" t="s">
        <v>30</v>
      </c>
      <c r="E35" s="54" t="s">
        <v>23</v>
      </c>
      <c r="F35" s="55"/>
      <c r="G35" s="56" t="e">
        <f aca="false">#REF!</f>
        <v>#REF!</v>
      </c>
      <c r="H35" s="57" t="e">
        <f aca="false">#REF!</f>
        <v>#REF!</v>
      </c>
      <c r="I35" s="57" t="n">
        <f aca="false">I57</f>
        <v>5408.7</v>
      </c>
      <c r="J35" s="57" t="n">
        <f aca="false">J57</f>
        <v>4094.8</v>
      </c>
      <c r="K35" s="57" t="n">
        <f aca="false">K57</f>
        <v>4094.8</v>
      </c>
      <c r="L35" s="20"/>
      <c r="M35" s="80"/>
      <c r="N35" s="80"/>
      <c r="O35" s="33"/>
      <c r="P35" s="33"/>
      <c r="Q35" s="33"/>
      <c r="R35" s="33"/>
      <c r="S35" s="86"/>
      <c r="T35" s="33"/>
      <c r="U35" s="87"/>
      <c r="V35" s="82"/>
      <c r="W35" s="88"/>
      <c r="X35" s="89"/>
      <c r="Y35" s="85"/>
    </row>
    <row r="36" s="61" customFormat="true" ht="16.2" hidden="false" customHeight="true" outlineLevel="0" collapsed="false">
      <c r="A36" s="78"/>
      <c r="B36" s="79"/>
      <c r="C36" s="54" t="s">
        <v>29</v>
      </c>
      <c r="D36" s="54" t="s">
        <v>30</v>
      </c>
      <c r="E36" s="54" t="s">
        <v>27</v>
      </c>
      <c r="F36" s="55"/>
      <c r="G36" s="56" t="e">
        <f aca="false">#REF!</f>
        <v>#REF!</v>
      </c>
      <c r="H36" s="57" t="e">
        <f aca="false">#REF!</f>
        <v>#REF!</v>
      </c>
      <c r="I36" s="57" t="n">
        <f aca="false">I58</f>
        <v>1632.7</v>
      </c>
      <c r="J36" s="57" t="n">
        <f aca="false">J58</f>
        <v>1236.6</v>
      </c>
      <c r="K36" s="57" t="n">
        <f aca="false">K58</f>
        <v>1236.6</v>
      </c>
      <c r="L36" s="20"/>
      <c r="M36" s="80"/>
      <c r="N36" s="80"/>
      <c r="O36" s="33"/>
      <c r="P36" s="33"/>
      <c r="Q36" s="33"/>
      <c r="R36" s="33"/>
      <c r="S36" s="86"/>
      <c r="T36" s="33"/>
      <c r="U36" s="87"/>
      <c r="V36" s="82"/>
      <c r="W36" s="88"/>
      <c r="X36" s="89"/>
      <c r="Y36" s="85"/>
    </row>
    <row r="37" s="61" customFormat="true" ht="16.2" hidden="false" customHeight="true" outlineLevel="0" collapsed="false">
      <c r="A37" s="78"/>
      <c r="B37" s="79"/>
      <c r="C37" s="54" t="s">
        <v>29</v>
      </c>
      <c r="D37" s="54" t="s">
        <v>30</v>
      </c>
      <c r="E37" s="54" t="s">
        <v>28</v>
      </c>
      <c r="F37" s="55"/>
      <c r="G37" s="56" t="e">
        <f aca="false">#REF!</f>
        <v>#REF!</v>
      </c>
      <c r="H37" s="57" t="e">
        <f aca="false">#REF!</f>
        <v>#REF!</v>
      </c>
      <c r="I37" s="57" t="n">
        <f aca="false">I59</f>
        <v>300</v>
      </c>
      <c r="J37" s="57" t="n">
        <f aca="false">J59</f>
        <v>300</v>
      </c>
      <c r="K37" s="57" t="n">
        <f aca="false">K59</f>
        <v>300</v>
      </c>
      <c r="L37" s="20"/>
      <c r="M37" s="80"/>
      <c r="N37" s="80"/>
      <c r="O37" s="33"/>
      <c r="P37" s="33"/>
      <c r="Q37" s="33"/>
      <c r="R37" s="33"/>
      <c r="S37" s="86"/>
      <c r="T37" s="33"/>
      <c r="U37" s="87"/>
      <c r="V37" s="82"/>
      <c r="W37" s="88"/>
      <c r="X37" s="89"/>
      <c r="Y37" s="85"/>
    </row>
    <row r="38" s="61" customFormat="true" ht="16.2" hidden="false" customHeight="true" outlineLevel="0" collapsed="false">
      <c r="A38" s="78"/>
      <c r="B38" s="79"/>
      <c r="C38" s="54" t="s">
        <v>29</v>
      </c>
      <c r="D38" s="54" t="s">
        <v>30</v>
      </c>
      <c r="E38" s="54" t="s">
        <v>32</v>
      </c>
      <c r="F38" s="69"/>
      <c r="G38" s="69"/>
      <c r="H38" s="57" t="e">
        <f aca="false">#REF!</f>
        <v>#REF!</v>
      </c>
      <c r="I38" s="57" t="n">
        <f aca="false">I60</f>
        <v>2</v>
      </c>
      <c r="J38" s="57" t="n">
        <f aca="false">J60</f>
        <v>2</v>
      </c>
      <c r="K38" s="57" t="n">
        <f aca="false">K60</f>
        <v>2</v>
      </c>
      <c r="L38" s="20"/>
      <c r="M38" s="80"/>
      <c r="N38" s="80"/>
      <c r="O38" s="33"/>
      <c r="P38" s="33"/>
      <c r="Q38" s="33"/>
      <c r="R38" s="33"/>
      <c r="S38" s="86"/>
      <c r="T38" s="33"/>
      <c r="U38" s="87"/>
      <c r="V38" s="82"/>
      <c r="W38" s="88"/>
      <c r="X38" s="89"/>
      <c r="Y38" s="85"/>
    </row>
    <row r="39" s="61" customFormat="true" ht="16.2" hidden="false" customHeight="true" outlineLevel="0" collapsed="false">
      <c r="A39" s="78"/>
      <c r="B39" s="79"/>
      <c r="C39" s="90" t="s">
        <v>29</v>
      </c>
      <c r="D39" s="90" t="s">
        <v>34</v>
      </c>
      <c r="E39" s="90" t="s">
        <v>35</v>
      </c>
      <c r="F39" s="69"/>
      <c r="G39" s="69"/>
      <c r="H39" s="69"/>
      <c r="I39" s="91" t="n">
        <f aca="false">I61</f>
        <v>36</v>
      </c>
      <c r="J39" s="91" t="n">
        <f aca="false">J61</f>
        <v>36</v>
      </c>
      <c r="K39" s="91" t="n">
        <f aca="false">K61</f>
        <v>36</v>
      </c>
      <c r="L39" s="20"/>
      <c r="M39" s="80"/>
      <c r="N39" s="80"/>
      <c r="O39" s="33"/>
      <c r="P39" s="33"/>
      <c r="Q39" s="33"/>
      <c r="R39" s="33"/>
      <c r="S39" s="86"/>
      <c r="T39" s="33"/>
      <c r="U39" s="87"/>
      <c r="V39" s="82"/>
      <c r="W39" s="88"/>
      <c r="X39" s="89"/>
      <c r="Y39" s="85"/>
    </row>
    <row r="40" s="61" customFormat="true" ht="16.2" hidden="false" customHeight="true" outlineLevel="0" collapsed="false">
      <c r="A40" s="78"/>
      <c r="B40" s="79"/>
      <c r="C40" s="90" t="s">
        <v>29</v>
      </c>
      <c r="D40" s="90" t="s">
        <v>36</v>
      </c>
      <c r="E40" s="90" t="s">
        <v>35</v>
      </c>
      <c r="F40" s="92"/>
      <c r="G40" s="92"/>
      <c r="H40" s="92"/>
      <c r="I40" s="91" t="n">
        <f aca="false">I62</f>
        <v>418</v>
      </c>
      <c r="J40" s="91" t="n">
        <f aca="false">J62</f>
        <v>485.2</v>
      </c>
      <c r="K40" s="91" t="n">
        <f aca="false">K62</f>
        <v>485.2</v>
      </c>
      <c r="L40" s="20"/>
      <c r="M40" s="80"/>
      <c r="N40" s="80"/>
      <c r="O40" s="33"/>
      <c r="P40" s="33"/>
      <c r="Q40" s="33"/>
      <c r="R40" s="33"/>
      <c r="S40" s="86"/>
      <c r="T40" s="33"/>
      <c r="U40" s="87"/>
      <c r="V40" s="82"/>
      <c r="W40" s="88"/>
      <c r="X40" s="89"/>
      <c r="Y40" s="85"/>
    </row>
    <row r="41" s="61" customFormat="true" ht="16.2" hidden="false" customHeight="true" outlineLevel="0" collapsed="false">
      <c r="A41" s="78"/>
      <c r="B41" s="79"/>
      <c r="C41" s="54" t="s">
        <v>29</v>
      </c>
      <c r="D41" s="54" t="s">
        <v>37</v>
      </c>
      <c r="E41" s="54" t="s">
        <v>35</v>
      </c>
      <c r="F41" s="92"/>
      <c r="G41" s="92"/>
      <c r="H41" s="92"/>
      <c r="I41" s="91" t="n">
        <f aca="false">I63</f>
        <v>336</v>
      </c>
      <c r="J41" s="91" t="n">
        <f aca="false">J63</f>
        <v>0</v>
      </c>
      <c r="K41" s="91" t="n">
        <f aca="false">K63</f>
        <v>0</v>
      </c>
      <c r="L41" s="20"/>
      <c r="M41" s="80"/>
      <c r="N41" s="80"/>
      <c r="O41" s="33"/>
      <c r="P41" s="33"/>
      <c r="Q41" s="33"/>
      <c r="R41" s="33"/>
      <c r="S41" s="86"/>
      <c r="T41" s="33"/>
      <c r="U41" s="87"/>
      <c r="V41" s="82"/>
      <c r="W41" s="88"/>
      <c r="X41" s="89"/>
      <c r="Y41" s="85"/>
    </row>
    <row r="42" s="61" customFormat="true" ht="16.2" hidden="false" customHeight="true" outlineLevel="0" collapsed="false">
      <c r="A42" s="78"/>
      <c r="B42" s="79"/>
      <c r="C42" s="70"/>
      <c r="D42" s="93"/>
      <c r="E42" s="93"/>
      <c r="F42" s="93"/>
      <c r="G42" s="93"/>
      <c r="H42" s="94" t="e">
        <f aca="false">SUM(H32:H38)</f>
        <v>#REF!</v>
      </c>
      <c r="I42" s="94" t="n">
        <f aca="false">SUM(I32:I41)</f>
        <v>8635.8</v>
      </c>
      <c r="J42" s="94" t="n">
        <f aca="false">SUM(J32:J41)</f>
        <v>6487.4</v>
      </c>
      <c r="K42" s="94" t="n">
        <f aca="false">SUM(K32:K41)</f>
        <v>6487.4</v>
      </c>
      <c r="L42" s="20"/>
      <c r="M42" s="80"/>
      <c r="N42" s="80"/>
      <c r="O42" s="33"/>
      <c r="P42" s="33"/>
      <c r="Q42" s="33"/>
      <c r="R42" s="33"/>
      <c r="S42" s="95"/>
      <c r="T42" s="33"/>
      <c r="U42" s="96"/>
      <c r="V42" s="82"/>
      <c r="W42" s="97"/>
      <c r="X42" s="98"/>
      <c r="Y42" s="85"/>
    </row>
    <row r="43" s="61" customFormat="true" ht="16.2" hidden="false" customHeight="true" outlineLevel="0" collapsed="false">
      <c r="A43" s="78" t="s">
        <v>44</v>
      </c>
      <c r="B43" s="24" t="s">
        <v>45</v>
      </c>
      <c r="C43" s="54" t="s">
        <v>21</v>
      </c>
      <c r="D43" s="54" t="s">
        <v>22</v>
      </c>
      <c r="E43" s="54" t="s">
        <v>23</v>
      </c>
      <c r="F43" s="55"/>
      <c r="G43" s="56" t="e">
        <f aca="false">G54</f>
        <v>#REF!</v>
      </c>
      <c r="H43" s="57" t="e">
        <f aca="false">H54</f>
        <v>#REF!</v>
      </c>
      <c r="I43" s="57" t="n">
        <f aca="false">I54</f>
        <v>381.2</v>
      </c>
      <c r="J43" s="57" t="n">
        <f aca="false">J54</f>
        <v>251</v>
      </c>
      <c r="K43" s="57" t="n">
        <f aca="false">K54</f>
        <v>251</v>
      </c>
      <c r="L43" s="28" t="s">
        <v>46</v>
      </c>
      <c r="M43" s="28" t="s">
        <v>25</v>
      </c>
      <c r="N43" s="28" t="n">
        <v>24.5</v>
      </c>
      <c r="O43" s="99" t="n">
        <v>170.6</v>
      </c>
      <c r="P43" s="99" t="n">
        <v>102.3</v>
      </c>
      <c r="Q43" s="48" t="n">
        <v>10</v>
      </c>
      <c r="R43" s="28" t="n">
        <v>8.5</v>
      </c>
      <c r="S43" s="28" t="n">
        <v>103.11</v>
      </c>
      <c r="T43" s="48" t="n">
        <v>100</v>
      </c>
      <c r="U43" s="100" t="n">
        <v>101</v>
      </c>
      <c r="V43" s="101" t="n">
        <v>100</v>
      </c>
      <c r="W43" s="102" t="n">
        <v>101</v>
      </c>
      <c r="X43" s="103" t="n">
        <v>100</v>
      </c>
      <c r="Y43" s="45" t="n">
        <v>101</v>
      </c>
    </row>
    <row r="44" s="61" customFormat="true" ht="16.2" hidden="false" customHeight="true" outlineLevel="0" collapsed="false">
      <c r="A44" s="78"/>
      <c r="B44" s="24"/>
      <c r="C44" s="54" t="s">
        <v>21</v>
      </c>
      <c r="D44" s="54" t="s">
        <v>22</v>
      </c>
      <c r="E44" s="54" t="s">
        <v>27</v>
      </c>
      <c r="F44" s="55"/>
      <c r="G44" s="56" t="e">
        <f aca="false">G55</f>
        <v>#REF!</v>
      </c>
      <c r="H44" s="57" t="e">
        <f aca="false">H55</f>
        <v>#REF!</v>
      </c>
      <c r="I44" s="57" t="n">
        <f aca="false">I55</f>
        <v>115.2</v>
      </c>
      <c r="J44" s="57" t="n">
        <f aca="false">J55</f>
        <v>75.8</v>
      </c>
      <c r="K44" s="57" t="n">
        <f aca="false">K55</f>
        <v>75.8</v>
      </c>
      <c r="L44" s="28"/>
      <c r="M44" s="28"/>
      <c r="N44" s="28"/>
      <c r="O44" s="99"/>
      <c r="P44" s="99"/>
      <c r="Q44" s="48"/>
      <c r="R44" s="28"/>
      <c r="S44" s="28"/>
      <c r="T44" s="48"/>
      <c r="U44" s="64"/>
      <c r="V44" s="101"/>
      <c r="W44" s="104"/>
      <c r="X44" s="103"/>
      <c r="Y44" s="105"/>
    </row>
    <row r="45" s="61" customFormat="true" ht="16.2" hidden="false" customHeight="true" outlineLevel="0" collapsed="false">
      <c r="A45" s="78"/>
      <c r="B45" s="24"/>
      <c r="C45" s="54" t="s">
        <v>21</v>
      </c>
      <c r="D45" s="54" t="s">
        <v>22</v>
      </c>
      <c r="E45" s="54" t="s">
        <v>28</v>
      </c>
      <c r="F45" s="55"/>
      <c r="G45" s="56" t="e">
        <f aca="false">G56</f>
        <v>#REF!</v>
      </c>
      <c r="H45" s="57" t="e">
        <f aca="false">H56</f>
        <v>#REF!</v>
      </c>
      <c r="I45" s="57" t="n">
        <f aca="false">I56</f>
        <v>6</v>
      </c>
      <c r="J45" s="57" t="n">
        <f aca="false">J56</f>
        <v>6</v>
      </c>
      <c r="K45" s="57" t="n">
        <f aca="false">K56</f>
        <v>6</v>
      </c>
      <c r="L45" s="28"/>
      <c r="M45" s="28"/>
      <c r="N45" s="28"/>
      <c r="O45" s="99"/>
      <c r="P45" s="99"/>
      <c r="Q45" s="48"/>
      <c r="R45" s="28"/>
      <c r="S45" s="28"/>
      <c r="T45" s="48"/>
      <c r="U45" s="64"/>
      <c r="V45" s="101"/>
      <c r="W45" s="104"/>
      <c r="X45" s="103"/>
      <c r="Y45" s="105"/>
      <c r="AA45" s="106"/>
    </row>
    <row r="46" s="61" customFormat="true" ht="16.2" hidden="false" customHeight="true" outlineLevel="0" collapsed="false">
      <c r="A46" s="78"/>
      <c r="B46" s="24"/>
      <c r="C46" s="54" t="s">
        <v>29</v>
      </c>
      <c r="D46" s="54" t="s">
        <v>30</v>
      </c>
      <c r="E46" s="54" t="s">
        <v>23</v>
      </c>
      <c r="F46" s="55"/>
      <c r="G46" s="56" t="e">
        <f aca="false">G57</f>
        <v>#REF!</v>
      </c>
      <c r="H46" s="57" t="e">
        <f aca="false">H57</f>
        <v>#REF!</v>
      </c>
      <c r="I46" s="57" t="n">
        <f aca="false">I57</f>
        <v>5408.7</v>
      </c>
      <c r="J46" s="57" t="n">
        <f aca="false">J57</f>
        <v>4094.8</v>
      </c>
      <c r="K46" s="57" t="n">
        <f aca="false">K57</f>
        <v>4094.8</v>
      </c>
      <c r="L46" s="28"/>
      <c r="M46" s="28"/>
      <c r="N46" s="28"/>
      <c r="O46" s="99"/>
      <c r="P46" s="99"/>
      <c r="Q46" s="48"/>
      <c r="R46" s="28"/>
      <c r="S46" s="28"/>
      <c r="T46" s="48"/>
      <c r="U46" s="64"/>
      <c r="V46" s="101"/>
      <c r="W46" s="104"/>
      <c r="X46" s="103"/>
      <c r="Y46" s="105"/>
    </row>
    <row r="47" s="61" customFormat="true" ht="16.2" hidden="false" customHeight="true" outlineLevel="0" collapsed="false">
      <c r="A47" s="78"/>
      <c r="B47" s="24"/>
      <c r="C47" s="54" t="s">
        <v>29</v>
      </c>
      <c r="D47" s="54" t="s">
        <v>30</v>
      </c>
      <c r="E47" s="54" t="s">
        <v>27</v>
      </c>
      <c r="F47" s="55"/>
      <c r="G47" s="56" t="e">
        <f aca="false">G58</f>
        <v>#REF!</v>
      </c>
      <c r="H47" s="57" t="e">
        <f aca="false">H58</f>
        <v>#REF!</v>
      </c>
      <c r="I47" s="57" t="n">
        <f aca="false">I58</f>
        <v>1632.7</v>
      </c>
      <c r="J47" s="57" t="n">
        <f aca="false">J58</f>
        <v>1236.6</v>
      </c>
      <c r="K47" s="57" t="n">
        <f aca="false">K58</f>
        <v>1236.6</v>
      </c>
      <c r="L47" s="28"/>
      <c r="M47" s="28"/>
      <c r="N47" s="28"/>
      <c r="O47" s="99"/>
      <c r="P47" s="99"/>
      <c r="Q47" s="48"/>
      <c r="R47" s="28"/>
      <c r="S47" s="28"/>
      <c r="T47" s="48"/>
      <c r="U47" s="64"/>
      <c r="V47" s="101"/>
      <c r="W47" s="104"/>
      <c r="X47" s="103"/>
      <c r="Y47" s="105"/>
    </row>
    <row r="48" s="61" customFormat="true" ht="16.2" hidden="false" customHeight="true" outlineLevel="0" collapsed="false">
      <c r="A48" s="78"/>
      <c r="B48" s="24"/>
      <c r="C48" s="54" t="s">
        <v>29</v>
      </c>
      <c r="D48" s="54" t="s">
        <v>30</v>
      </c>
      <c r="E48" s="54" t="s">
        <v>28</v>
      </c>
      <c r="F48" s="55"/>
      <c r="G48" s="56" t="e">
        <f aca="false">G59</f>
        <v>#REF!</v>
      </c>
      <c r="H48" s="57" t="e">
        <f aca="false">H59</f>
        <v>#REF!</v>
      </c>
      <c r="I48" s="57" t="n">
        <f aca="false">I59</f>
        <v>300</v>
      </c>
      <c r="J48" s="57" t="n">
        <f aca="false">J59</f>
        <v>300</v>
      </c>
      <c r="K48" s="57" t="n">
        <f aca="false">K59</f>
        <v>300</v>
      </c>
      <c r="L48" s="28"/>
      <c r="M48" s="28"/>
      <c r="N48" s="28"/>
      <c r="O48" s="99"/>
      <c r="P48" s="99"/>
      <c r="Q48" s="48"/>
      <c r="R48" s="28"/>
      <c r="S48" s="28"/>
      <c r="T48" s="48"/>
      <c r="U48" s="64"/>
      <c r="V48" s="101"/>
      <c r="W48" s="104"/>
      <c r="X48" s="103"/>
      <c r="Y48" s="105"/>
    </row>
    <row r="49" s="61" customFormat="true" ht="16.2" hidden="false" customHeight="true" outlineLevel="0" collapsed="false">
      <c r="A49" s="78"/>
      <c r="B49" s="24"/>
      <c r="C49" s="54" t="s">
        <v>29</v>
      </c>
      <c r="D49" s="54" t="s">
        <v>30</v>
      </c>
      <c r="E49" s="54" t="s">
        <v>32</v>
      </c>
      <c r="F49" s="69"/>
      <c r="G49" s="69"/>
      <c r="H49" s="57" t="e">
        <f aca="false">H60</f>
        <v>#REF!</v>
      </c>
      <c r="I49" s="57" t="n">
        <f aca="false">I60</f>
        <v>2</v>
      </c>
      <c r="J49" s="57" t="n">
        <f aca="false">J60</f>
        <v>2</v>
      </c>
      <c r="K49" s="57" t="n">
        <f aca="false">K60</f>
        <v>2</v>
      </c>
      <c r="L49" s="28"/>
      <c r="M49" s="28"/>
      <c r="N49" s="28"/>
      <c r="O49" s="99"/>
      <c r="P49" s="99"/>
      <c r="Q49" s="48"/>
      <c r="R49" s="28"/>
      <c r="S49" s="28"/>
      <c r="T49" s="48"/>
      <c r="U49" s="64"/>
      <c r="V49" s="101"/>
      <c r="W49" s="104"/>
      <c r="X49" s="103"/>
      <c r="Y49" s="105"/>
    </row>
    <row r="50" s="61" customFormat="true" ht="16.2" hidden="false" customHeight="true" outlineLevel="0" collapsed="false">
      <c r="A50" s="78"/>
      <c r="B50" s="24"/>
      <c r="C50" s="54" t="s">
        <v>29</v>
      </c>
      <c r="D50" s="54" t="s">
        <v>34</v>
      </c>
      <c r="E50" s="54" t="s">
        <v>35</v>
      </c>
      <c r="F50" s="69"/>
      <c r="G50" s="69"/>
      <c r="H50" s="69"/>
      <c r="I50" s="57" t="n">
        <f aca="false">I61</f>
        <v>36</v>
      </c>
      <c r="J50" s="57" t="n">
        <f aca="false">J61</f>
        <v>36</v>
      </c>
      <c r="K50" s="57" t="n">
        <f aca="false">K61</f>
        <v>36</v>
      </c>
      <c r="L50" s="28"/>
      <c r="M50" s="28"/>
      <c r="N50" s="28"/>
      <c r="O50" s="99"/>
      <c r="P50" s="99"/>
      <c r="Q50" s="48"/>
      <c r="R50" s="28"/>
      <c r="S50" s="28"/>
      <c r="T50" s="48"/>
      <c r="U50" s="64"/>
      <c r="V50" s="101"/>
      <c r="W50" s="104"/>
      <c r="X50" s="103"/>
      <c r="Y50" s="105"/>
    </row>
    <row r="51" s="61" customFormat="true" ht="16.2" hidden="false" customHeight="true" outlineLevel="0" collapsed="false">
      <c r="A51" s="78"/>
      <c r="B51" s="24"/>
      <c r="C51" s="54" t="s">
        <v>29</v>
      </c>
      <c r="D51" s="54" t="s">
        <v>36</v>
      </c>
      <c r="E51" s="54" t="s">
        <v>35</v>
      </c>
      <c r="F51" s="69"/>
      <c r="G51" s="69"/>
      <c r="H51" s="69"/>
      <c r="I51" s="57" t="n">
        <f aca="false">I62</f>
        <v>418</v>
      </c>
      <c r="J51" s="57" t="n">
        <f aca="false">J62</f>
        <v>485.2</v>
      </c>
      <c r="K51" s="57" t="n">
        <f aca="false">K62</f>
        <v>485.2</v>
      </c>
      <c r="L51" s="28"/>
      <c r="M51" s="28"/>
      <c r="N51" s="28"/>
      <c r="O51" s="99"/>
      <c r="P51" s="99"/>
      <c r="Q51" s="48"/>
      <c r="R51" s="28"/>
      <c r="S51" s="28"/>
      <c r="T51" s="48"/>
      <c r="U51" s="64"/>
      <c r="V51" s="101"/>
      <c r="W51" s="104"/>
      <c r="X51" s="103"/>
      <c r="Y51" s="105"/>
    </row>
    <row r="52" s="61" customFormat="true" ht="16.2" hidden="false" customHeight="true" outlineLevel="0" collapsed="false">
      <c r="A52" s="78"/>
      <c r="B52" s="24"/>
      <c r="C52" s="54" t="s">
        <v>29</v>
      </c>
      <c r="D52" s="54" t="s">
        <v>37</v>
      </c>
      <c r="E52" s="54" t="s">
        <v>35</v>
      </c>
      <c r="F52" s="69"/>
      <c r="G52" s="69"/>
      <c r="H52" s="69"/>
      <c r="I52" s="57" t="n">
        <f aca="false">I63</f>
        <v>336</v>
      </c>
      <c r="J52" s="57" t="n">
        <f aca="false">J63</f>
        <v>0</v>
      </c>
      <c r="K52" s="57" t="n">
        <f aca="false">K63</f>
        <v>0</v>
      </c>
      <c r="L52" s="28"/>
      <c r="M52" s="28"/>
      <c r="N52" s="28"/>
      <c r="O52" s="99"/>
      <c r="P52" s="99"/>
      <c r="Q52" s="48"/>
      <c r="R52" s="28"/>
      <c r="S52" s="28"/>
      <c r="T52" s="48"/>
      <c r="U52" s="64"/>
      <c r="V52" s="101"/>
      <c r="W52" s="104"/>
      <c r="X52" s="103"/>
      <c r="Y52" s="105"/>
    </row>
    <row r="53" s="61" customFormat="true" ht="16.2" hidden="false" customHeight="true" outlineLevel="0" collapsed="false">
      <c r="A53" s="78"/>
      <c r="B53" s="24"/>
      <c r="C53" s="70"/>
      <c r="D53" s="70"/>
      <c r="E53" s="70"/>
      <c r="F53" s="70"/>
      <c r="G53" s="70"/>
      <c r="H53" s="71" t="e">
        <f aca="false">SUM(H43:H49)</f>
        <v>#REF!</v>
      </c>
      <c r="I53" s="71" t="n">
        <f aca="false">SUM(I43:I52)</f>
        <v>8635.8</v>
      </c>
      <c r="J53" s="71" t="n">
        <f aca="false">SUM(J43:J52)</f>
        <v>6487.4</v>
      </c>
      <c r="K53" s="71" t="n">
        <f aca="false">SUM(K43:K52)</f>
        <v>6487.4</v>
      </c>
      <c r="L53" s="28"/>
      <c r="M53" s="28"/>
      <c r="N53" s="28"/>
      <c r="O53" s="99"/>
      <c r="P53" s="99"/>
      <c r="Q53" s="48"/>
      <c r="R53" s="28"/>
      <c r="S53" s="28"/>
      <c r="T53" s="48"/>
      <c r="U53" s="107"/>
      <c r="V53" s="101"/>
      <c r="W53" s="108"/>
      <c r="X53" s="103"/>
      <c r="Y53" s="109"/>
    </row>
    <row r="54" s="61" customFormat="true" ht="16.2" hidden="false" customHeight="true" outlineLevel="0" collapsed="false">
      <c r="A54" s="14"/>
      <c r="B54" s="79" t="s">
        <v>47</v>
      </c>
      <c r="C54" s="54" t="s">
        <v>21</v>
      </c>
      <c r="D54" s="54" t="s">
        <v>22</v>
      </c>
      <c r="E54" s="54" t="s">
        <v>23</v>
      </c>
      <c r="F54" s="55"/>
      <c r="G54" s="56" t="e">
        <f aca="false">G80</f>
        <v>#REF!</v>
      </c>
      <c r="H54" s="57" t="e">
        <f aca="false">H106</f>
        <v>#REF!</v>
      </c>
      <c r="I54" s="57" t="n">
        <f aca="false">I106</f>
        <v>381.2</v>
      </c>
      <c r="J54" s="57" t="n">
        <f aca="false">J106</f>
        <v>251</v>
      </c>
      <c r="K54" s="57" t="n">
        <f aca="false">K106</f>
        <v>251</v>
      </c>
      <c r="L54" s="43" t="s">
        <v>48</v>
      </c>
      <c r="M54" s="43" t="s">
        <v>25</v>
      </c>
      <c r="N54" s="110"/>
      <c r="O54" s="48" t="n">
        <v>69</v>
      </c>
      <c r="P54" s="48" t="n">
        <v>101</v>
      </c>
      <c r="Q54" s="48"/>
      <c r="R54" s="48"/>
      <c r="S54" s="44" t="n">
        <v>101</v>
      </c>
      <c r="T54" s="48" t="n">
        <v>100</v>
      </c>
      <c r="U54" s="111" t="n">
        <v>101</v>
      </c>
      <c r="V54" s="101" t="n">
        <v>100</v>
      </c>
      <c r="W54" s="112" t="n">
        <v>101</v>
      </c>
      <c r="X54" s="60" t="n">
        <v>100</v>
      </c>
      <c r="Y54" s="45" t="n">
        <v>101</v>
      </c>
    </row>
    <row r="55" s="61" customFormat="true" ht="16.2" hidden="false" customHeight="true" outlineLevel="0" collapsed="false">
      <c r="A55" s="14"/>
      <c r="B55" s="79"/>
      <c r="C55" s="54" t="s">
        <v>21</v>
      </c>
      <c r="D55" s="54" t="s">
        <v>22</v>
      </c>
      <c r="E55" s="54" t="s">
        <v>27</v>
      </c>
      <c r="F55" s="55"/>
      <c r="G55" s="56" t="e">
        <f aca="false">G82</f>
        <v>#REF!</v>
      </c>
      <c r="H55" s="57" t="e">
        <f aca="false">H107</f>
        <v>#REF!</v>
      </c>
      <c r="I55" s="57" t="n">
        <f aca="false">I129</f>
        <v>115.2</v>
      </c>
      <c r="J55" s="57" t="n">
        <f aca="false">J129</f>
        <v>75.8</v>
      </c>
      <c r="K55" s="57" t="n">
        <f aca="false">K129</f>
        <v>75.8</v>
      </c>
      <c r="L55" s="43"/>
      <c r="M55" s="63"/>
      <c r="N55" s="63"/>
      <c r="O55" s="48"/>
      <c r="P55" s="48"/>
      <c r="Q55" s="48"/>
      <c r="R55" s="48"/>
      <c r="S55" s="113"/>
      <c r="T55" s="48"/>
      <c r="U55" s="64"/>
      <c r="V55" s="101"/>
      <c r="W55" s="104"/>
      <c r="X55" s="114"/>
      <c r="Y55" s="115"/>
    </row>
    <row r="56" s="61" customFormat="true" ht="16.2" hidden="false" customHeight="true" outlineLevel="0" collapsed="false">
      <c r="A56" s="14"/>
      <c r="B56" s="79"/>
      <c r="C56" s="54" t="s">
        <v>21</v>
      </c>
      <c r="D56" s="54" t="s">
        <v>22</v>
      </c>
      <c r="E56" s="54" t="s">
        <v>28</v>
      </c>
      <c r="F56" s="55"/>
      <c r="G56" s="56" t="e">
        <f aca="false">G81</f>
        <v>#REF!</v>
      </c>
      <c r="H56" s="57" t="e">
        <f aca="false">H108</f>
        <v>#REF!</v>
      </c>
      <c r="I56" s="57" t="n">
        <f aca="false">I130</f>
        <v>6</v>
      </c>
      <c r="J56" s="57" t="n">
        <f aca="false">J130</f>
        <v>6</v>
      </c>
      <c r="K56" s="57" t="n">
        <f aca="false">K130</f>
        <v>6</v>
      </c>
      <c r="L56" s="43"/>
      <c r="M56" s="63"/>
      <c r="N56" s="63"/>
      <c r="O56" s="48"/>
      <c r="P56" s="48"/>
      <c r="Q56" s="48"/>
      <c r="R56" s="48"/>
      <c r="S56" s="113"/>
      <c r="T56" s="48"/>
      <c r="U56" s="64"/>
      <c r="V56" s="101"/>
      <c r="W56" s="104"/>
      <c r="X56" s="114"/>
      <c r="Y56" s="115"/>
    </row>
    <row r="57" s="61" customFormat="true" ht="16.2" hidden="false" customHeight="true" outlineLevel="0" collapsed="false">
      <c r="A57" s="14"/>
      <c r="B57" s="79"/>
      <c r="C57" s="54" t="s">
        <v>29</v>
      </c>
      <c r="D57" s="54" t="s">
        <v>30</v>
      </c>
      <c r="E57" s="54" t="s">
        <v>23</v>
      </c>
      <c r="F57" s="55"/>
      <c r="G57" s="56" t="e">
        <f aca="false">G83</f>
        <v>#REF!</v>
      </c>
      <c r="H57" s="57" t="e">
        <f aca="false">H109</f>
        <v>#REF!</v>
      </c>
      <c r="I57" s="57" t="n">
        <f aca="false">I131</f>
        <v>5408.7</v>
      </c>
      <c r="J57" s="57" t="n">
        <f aca="false">J131</f>
        <v>4094.8</v>
      </c>
      <c r="K57" s="57" t="n">
        <f aca="false">K131</f>
        <v>4094.8</v>
      </c>
      <c r="L57" s="43"/>
      <c r="M57" s="63"/>
      <c r="N57" s="63"/>
      <c r="O57" s="48"/>
      <c r="P57" s="48"/>
      <c r="Q57" s="48"/>
      <c r="R57" s="48"/>
      <c r="S57" s="113"/>
      <c r="T57" s="48"/>
      <c r="U57" s="64"/>
      <c r="V57" s="101"/>
      <c r="W57" s="104"/>
      <c r="X57" s="114"/>
      <c r="Y57" s="115"/>
    </row>
    <row r="58" s="61" customFormat="true" ht="16.2" hidden="false" customHeight="true" outlineLevel="0" collapsed="false">
      <c r="A58" s="14"/>
      <c r="B58" s="79"/>
      <c r="C58" s="54" t="s">
        <v>29</v>
      </c>
      <c r="D58" s="54" t="s">
        <v>30</v>
      </c>
      <c r="E58" s="54" t="s">
        <v>27</v>
      </c>
      <c r="F58" s="55"/>
      <c r="G58" s="56" t="e">
        <f aca="false">G85</f>
        <v>#REF!</v>
      </c>
      <c r="H58" s="57" t="e">
        <f aca="false">H110</f>
        <v>#REF!</v>
      </c>
      <c r="I58" s="57" t="n">
        <f aca="false">I132</f>
        <v>1632.7</v>
      </c>
      <c r="J58" s="57" t="n">
        <f aca="false">J132</f>
        <v>1236.6</v>
      </c>
      <c r="K58" s="57" t="n">
        <f aca="false">K132</f>
        <v>1236.6</v>
      </c>
      <c r="L58" s="43"/>
      <c r="M58" s="63"/>
      <c r="N58" s="63"/>
      <c r="O58" s="48"/>
      <c r="P58" s="48"/>
      <c r="Q58" s="48"/>
      <c r="R58" s="48"/>
      <c r="S58" s="113"/>
      <c r="T58" s="48"/>
      <c r="U58" s="64"/>
      <c r="V58" s="101"/>
      <c r="W58" s="104"/>
      <c r="X58" s="114"/>
      <c r="Y58" s="115"/>
    </row>
    <row r="59" s="61" customFormat="true" ht="16.2" hidden="false" customHeight="true" outlineLevel="0" collapsed="false">
      <c r="A59" s="14"/>
      <c r="B59" s="79"/>
      <c r="C59" s="54" t="s">
        <v>29</v>
      </c>
      <c r="D59" s="54" t="s">
        <v>30</v>
      </c>
      <c r="E59" s="54" t="s">
        <v>28</v>
      </c>
      <c r="F59" s="55"/>
      <c r="G59" s="56" t="e">
        <f aca="false">G84</f>
        <v>#REF!</v>
      </c>
      <c r="H59" s="57" t="e">
        <f aca="false">H111</f>
        <v>#REF!</v>
      </c>
      <c r="I59" s="57" t="n">
        <f aca="false">I133</f>
        <v>300</v>
      </c>
      <c r="J59" s="57" t="n">
        <f aca="false">J133</f>
        <v>300</v>
      </c>
      <c r="K59" s="57" t="n">
        <f aca="false">K133</f>
        <v>300</v>
      </c>
      <c r="L59" s="62"/>
      <c r="M59" s="63"/>
      <c r="N59" s="63"/>
      <c r="O59" s="48"/>
      <c r="P59" s="48"/>
      <c r="Q59" s="48"/>
      <c r="R59" s="48"/>
      <c r="S59" s="113"/>
      <c r="T59" s="48"/>
      <c r="U59" s="64"/>
      <c r="V59" s="101"/>
      <c r="W59" s="104"/>
      <c r="X59" s="114"/>
      <c r="Y59" s="115"/>
    </row>
    <row r="60" s="61" customFormat="true" ht="16.2" hidden="false" customHeight="true" outlineLevel="0" collapsed="false">
      <c r="A60" s="14"/>
      <c r="B60" s="79"/>
      <c r="C60" s="54" t="s">
        <v>29</v>
      </c>
      <c r="D60" s="54" t="s">
        <v>30</v>
      </c>
      <c r="E60" s="54" t="s">
        <v>32</v>
      </c>
      <c r="F60" s="69"/>
      <c r="G60" s="69"/>
      <c r="H60" s="57" t="e">
        <f aca="false">H112</f>
        <v>#REF!</v>
      </c>
      <c r="I60" s="57" t="n">
        <f aca="false">I134</f>
        <v>2</v>
      </c>
      <c r="J60" s="57" t="n">
        <f aca="false">J134</f>
        <v>2</v>
      </c>
      <c r="K60" s="57" t="n">
        <f aca="false">K134</f>
        <v>2</v>
      </c>
      <c r="L60" s="62"/>
      <c r="M60" s="63"/>
      <c r="N60" s="63"/>
      <c r="O60" s="48"/>
      <c r="P60" s="48"/>
      <c r="Q60" s="48"/>
      <c r="R60" s="48"/>
      <c r="S60" s="113"/>
      <c r="T60" s="48"/>
      <c r="U60" s="64"/>
      <c r="V60" s="101"/>
      <c r="W60" s="104"/>
      <c r="X60" s="114"/>
      <c r="Y60" s="115"/>
    </row>
    <row r="61" s="61" customFormat="true" ht="16.2" hidden="false" customHeight="true" outlineLevel="0" collapsed="false">
      <c r="A61" s="14"/>
      <c r="B61" s="79"/>
      <c r="C61" s="54" t="s">
        <v>29</v>
      </c>
      <c r="D61" s="54" t="s">
        <v>34</v>
      </c>
      <c r="E61" s="54" t="s">
        <v>35</v>
      </c>
      <c r="F61" s="69"/>
      <c r="G61" s="69"/>
      <c r="H61" s="69"/>
      <c r="I61" s="57" t="n">
        <f aca="false">I135</f>
        <v>36</v>
      </c>
      <c r="J61" s="57" t="n">
        <f aca="false">J135</f>
        <v>36</v>
      </c>
      <c r="K61" s="57" t="n">
        <f aca="false">K135</f>
        <v>36</v>
      </c>
      <c r="L61" s="62"/>
      <c r="M61" s="63"/>
      <c r="N61" s="63"/>
      <c r="O61" s="48"/>
      <c r="P61" s="48"/>
      <c r="Q61" s="48"/>
      <c r="R61" s="48"/>
      <c r="S61" s="113"/>
      <c r="T61" s="48"/>
      <c r="U61" s="64"/>
      <c r="V61" s="101"/>
      <c r="W61" s="104"/>
      <c r="X61" s="114"/>
      <c r="Y61" s="115"/>
    </row>
    <row r="62" s="61" customFormat="true" ht="16.2" hidden="false" customHeight="true" outlineLevel="0" collapsed="false">
      <c r="A62" s="14"/>
      <c r="B62" s="79"/>
      <c r="C62" s="54" t="s">
        <v>29</v>
      </c>
      <c r="D62" s="54" t="s">
        <v>36</v>
      </c>
      <c r="E62" s="54" t="s">
        <v>35</v>
      </c>
      <c r="F62" s="69"/>
      <c r="G62" s="69"/>
      <c r="H62" s="69"/>
      <c r="I62" s="57" t="n">
        <f aca="false">I136</f>
        <v>418</v>
      </c>
      <c r="J62" s="57" t="n">
        <f aca="false">J136</f>
        <v>485.2</v>
      </c>
      <c r="K62" s="57" t="n">
        <f aca="false">K136</f>
        <v>485.2</v>
      </c>
      <c r="L62" s="62"/>
      <c r="M62" s="63"/>
      <c r="N62" s="63"/>
      <c r="O62" s="48"/>
      <c r="P62" s="48"/>
      <c r="Q62" s="48"/>
      <c r="R62" s="48"/>
      <c r="S62" s="113"/>
      <c r="T62" s="48"/>
      <c r="U62" s="64"/>
      <c r="V62" s="101"/>
      <c r="W62" s="104"/>
      <c r="X62" s="114"/>
      <c r="Y62" s="115"/>
    </row>
    <row r="63" s="61" customFormat="true" ht="16.2" hidden="false" customHeight="true" outlineLevel="0" collapsed="false">
      <c r="A63" s="14"/>
      <c r="B63" s="79"/>
      <c r="C63" s="54" t="s">
        <v>29</v>
      </c>
      <c r="D63" s="54" t="s">
        <v>37</v>
      </c>
      <c r="E63" s="54" t="s">
        <v>35</v>
      </c>
      <c r="F63" s="69"/>
      <c r="G63" s="69"/>
      <c r="H63" s="69"/>
      <c r="I63" s="57" t="n">
        <f aca="false">I137</f>
        <v>336</v>
      </c>
      <c r="J63" s="57" t="n">
        <f aca="false">J137</f>
        <v>0</v>
      </c>
      <c r="K63" s="57" t="n">
        <f aca="false">K137</f>
        <v>0</v>
      </c>
      <c r="L63" s="62"/>
      <c r="M63" s="63"/>
      <c r="N63" s="63"/>
      <c r="O63" s="48"/>
      <c r="P63" s="48"/>
      <c r="Q63" s="48"/>
      <c r="R63" s="48"/>
      <c r="S63" s="113"/>
      <c r="T63" s="48"/>
      <c r="U63" s="64"/>
      <c r="V63" s="101"/>
      <c r="W63" s="104"/>
      <c r="X63" s="114"/>
      <c r="Y63" s="115"/>
    </row>
    <row r="64" s="61" customFormat="true" ht="16.2" hidden="false" customHeight="true" outlineLevel="0" collapsed="false">
      <c r="A64" s="14"/>
      <c r="B64" s="79"/>
      <c r="C64" s="70"/>
      <c r="D64" s="70"/>
      <c r="E64" s="70"/>
      <c r="F64" s="70"/>
      <c r="G64" s="70"/>
      <c r="H64" s="71" t="e">
        <f aca="false">SUM(H54:H60)</f>
        <v>#REF!</v>
      </c>
      <c r="I64" s="71" t="n">
        <f aca="false">SUM(I54:I63)</f>
        <v>8635.8</v>
      </c>
      <c r="J64" s="71" t="n">
        <f aca="false">SUM(J54:J63)</f>
        <v>6487.4</v>
      </c>
      <c r="K64" s="71" t="n">
        <f aca="false">SUM(K54:K63)</f>
        <v>6487.4</v>
      </c>
      <c r="L64" s="73"/>
      <c r="M64" s="74"/>
      <c r="N64" s="63"/>
      <c r="O64" s="48"/>
      <c r="P64" s="48"/>
      <c r="Q64" s="48"/>
      <c r="R64" s="48"/>
      <c r="S64" s="113"/>
      <c r="T64" s="48"/>
      <c r="U64" s="64"/>
      <c r="V64" s="101"/>
      <c r="W64" s="108"/>
      <c r="X64" s="114"/>
      <c r="Y64" s="116"/>
    </row>
    <row r="65" s="128" customFormat="true" ht="87" hidden="true" customHeight="true" outlineLevel="0" collapsed="false">
      <c r="A65" s="117" t="s">
        <v>49</v>
      </c>
      <c r="B65" s="118" t="s">
        <v>50</v>
      </c>
      <c r="C65" s="119" t="s">
        <v>21</v>
      </c>
      <c r="D65" s="119" t="s">
        <v>51</v>
      </c>
      <c r="E65" s="119" t="s">
        <v>52</v>
      </c>
      <c r="F65" s="120"/>
      <c r="G65" s="121" t="e">
        <f aca="false">G80</f>
        <v>#REF!</v>
      </c>
      <c r="H65" s="57"/>
      <c r="I65" s="57"/>
      <c r="J65" s="57"/>
      <c r="K65" s="57"/>
      <c r="L65" s="122" t="s">
        <v>53</v>
      </c>
      <c r="M65" s="122" t="s">
        <v>54</v>
      </c>
      <c r="N65" s="123"/>
      <c r="O65" s="48"/>
      <c r="P65" s="48"/>
      <c r="Q65" s="124" t="n">
        <v>15</v>
      </c>
      <c r="R65" s="124" t="n">
        <v>5</v>
      </c>
      <c r="S65" s="113"/>
      <c r="T65" s="48"/>
      <c r="U65" s="125"/>
      <c r="V65" s="101"/>
      <c r="W65" s="126"/>
      <c r="X65" s="114"/>
      <c r="Y65" s="127" t="n">
        <v>40</v>
      </c>
    </row>
    <row r="66" s="128" customFormat="true" ht="16.2" hidden="true" customHeight="true" outlineLevel="0" collapsed="false">
      <c r="A66" s="117"/>
      <c r="B66" s="118"/>
      <c r="C66" s="119" t="s">
        <v>21</v>
      </c>
      <c r="D66" s="119" t="s">
        <v>51</v>
      </c>
      <c r="E66" s="119" t="s">
        <v>52</v>
      </c>
      <c r="F66" s="120"/>
      <c r="G66" s="121" t="e">
        <f aca="false">G81</f>
        <v>#REF!</v>
      </c>
      <c r="H66" s="57"/>
      <c r="I66" s="57"/>
      <c r="J66" s="57"/>
      <c r="K66" s="57"/>
      <c r="L66" s="122"/>
      <c r="M66" s="122"/>
      <c r="N66" s="123"/>
      <c r="O66" s="48"/>
      <c r="P66" s="48"/>
      <c r="Q66" s="124"/>
      <c r="R66" s="124"/>
      <c r="S66" s="113"/>
      <c r="T66" s="48"/>
      <c r="U66" s="125"/>
      <c r="V66" s="101"/>
      <c r="W66" s="126"/>
      <c r="X66" s="114"/>
      <c r="Y66" s="127"/>
    </row>
    <row r="67" s="128" customFormat="true" ht="16.2" hidden="true" customHeight="true" outlineLevel="0" collapsed="false">
      <c r="A67" s="117"/>
      <c r="B67" s="118"/>
      <c r="C67" s="119" t="s">
        <v>21</v>
      </c>
      <c r="D67" s="119" t="s">
        <v>51</v>
      </c>
      <c r="E67" s="119" t="s">
        <v>52</v>
      </c>
      <c r="F67" s="120"/>
      <c r="G67" s="121" t="e">
        <f aca="false">G82</f>
        <v>#REF!</v>
      </c>
      <c r="H67" s="57"/>
      <c r="I67" s="57"/>
      <c r="J67" s="57"/>
      <c r="K67" s="57"/>
      <c r="L67" s="122"/>
      <c r="M67" s="122"/>
      <c r="N67" s="123"/>
      <c r="O67" s="48"/>
      <c r="P67" s="48"/>
      <c r="Q67" s="124"/>
      <c r="R67" s="124"/>
      <c r="S67" s="129"/>
      <c r="T67" s="48"/>
      <c r="U67" s="125"/>
      <c r="V67" s="101"/>
      <c r="W67" s="126"/>
      <c r="X67" s="130"/>
      <c r="Y67" s="127"/>
    </row>
    <row r="68" s="128" customFormat="true" ht="16.2" hidden="true" customHeight="true" outlineLevel="0" collapsed="false">
      <c r="A68" s="117"/>
      <c r="B68" s="118"/>
      <c r="C68" s="119" t="s">
        <v>29</v>
      </c>
      <c r="D68" s="119" t="s">
        <v>55</v>
      </c>
      <c r="E68" s="119" t="s">
        <v>52</v>
      </c>
      <c r="F68" s="120"/>
      <c r="G68" s="121" t="e">
        <f aca="false">G83</f>
        <v>#REF!</v>
      </c>
      <c r="H68" s="57"/>
      <c r="I68" s="57"/>
      <c r="J68" s="57"/>
      <c r="K68" s="57"/>
      <c r="L68" s="122"/>
      <c r="M68" s="122"/>
      <c r="N68" s="123"/>
      <c r="O68" s="131"/>
      <c r="P68" s="131"/>
      <c r="Q68" s="124"/>
      <c r="R68" s="124"/>
      <c r="S68" s="131"/>
      <c r="T68" s="131"/>
      <c r="U68" s="125"/>
      <c r="V68" s="131"/>
      <c r="W68" s="126"/>
      <c r="X68" s="132"/>
      <c r="Y68" s="127"/>
    </row>
    <row r="69" s="128" customFormat="true" ht="16.2" hidden="true" customHeight="true" outlineLevel="0" collapsed="false">
      <c r="A69" s="117"/>
      <c r="B69" s="118"/>
      <c r="C69" s="119" t="s">
        <v>29</v>
      </c>
      <c r="D69" s="119" t="s">
        <v>55</v>
      </c>
      <c r="E69" s="119" t="s">
        <v>52</v>
      </c>
      <c r="F69" s="120"/>
      <c r="G69" s="121" t="e">
        <f aca="false">G84</f>
        <v>#REF!</v>
      </c>
      <c r="H69" s="57"/>
      <c r="I69" s="57"/>
      <c r="J69" s="57"/>
      <c r="K69" s="57"/>
      <c r="L69" s="122"/>
      <c r="M69" s="122"/>
      <c r="N69" s="123"/>
      <c r="O69" s="131"/>
      <c r="P69" s="131"/>
      <c r="Q69" s="124"/>
      <c r="R69" s="124"/>
      <c r="S69" s="131"/>
      <c r="T69" s="131"/>
      <c r="U69" s="125"/>
      <c r="V69" s="131"/>
      <c r="W69" s="126"/>
      <c r="X69" s="132"/>
      <c r="Y69" s="127"/>
    </row>
    <row r="70" s="128" customFormat="true" ht="16.2" hidden="true" customHeight="true" outlineLevel="0" collapsed="false">
      <c r="A70" s="117"/>
      <c r="B70" s="118"/>
      <c r="C70" s="119" t="s">
        <v>29</v>
      </c>
      <c r="D70" s="119" t="s">
        <v>55</v>
      </c>
      <c r="E70" s="119" t="s">
        <v>52</v>
      </c>
      <c r="F70" s="120"/>
      <c r="G70" s="121" t="e">
        <f aca="false">G85</f>
        <v>#REF!</v>
      </c>
      <c r="H70" s="57"/>
      <c r="I70" s="57"/>
      <c r="J70" s="57"/>
      <c r="K70" s="57"/>
      <c r="L70" s="122"/>
      <c r="M70" s="122"/>
      <c r="N70" s="123"/>
      <c r="O70" s="131"/>
      <c r="P70" s="131"/>
      <c r="Q70" s="124"/>
      <c r="R70" s="124"/>
      <c r="S70" s="131"/>
      <c r="T70" s="131"/>
      <c r="U70" s="125"/>
      <c r="V70" s="131"/>
      <c r="W70" s="126"/>
      <c r="X70" s="132"/>
      <c r="Y70" s="127"/>
    </row>
    <row r="71" s="128" customFormat="true" ht="16.2" hidden="true" customHeight="true" outlineLevel="0" collapsed="false">
      <c r="A71" s="117"/>
      <c r="B71" s="118"/>
      <c r="C71" s="119" t="s">
        <v>29</v>
      </c>
      <c r="D71" s="119" t="s">
        <v>55</v>
      </c>
      <c r="E71" s="119" t="s">
        <v>52</v>
      </c>
      <c r="F71" s="120"/>
      <c r="G71" s="121" t="e">
        <f aca="false">G86</f>
        <v>#REF!</v>
      </c>
      <c r="H71" s="57"/>
      <c r="I71" s="57"/>
      <c r="J71" s="57"/>
      <c r="K71" s="57"/>
      <c r="L71" s="122"/>
      <c r="M71" s="122"/>
      <c r="N71" s="123"/>
      <c r="O71" s="131"/>
      <c r="P71" s="131"/>
      <c r="Q71" s="124"/>
      <c r="R71" s="124"/>
      <c r="S71" s="131"/>
      <c r="T71" s="131"/>
      <c r="U71" s="125"/>
      <c r="V71" s="131"/>
      <c r="W71" s="126"/>
      <c r="X71" s="132"/>
      <c r="Y71" s="127"/>
    </row>
    <row r="72" s="128" customFormat="true" ht="16.2" hidden="true" customHeight="true" outlineLevel="0" collapsed="false">
      <c r="A72" s="117"/>
      <c r="B72" s="118"/>
      <c r="C72" s="119" t="s">
        <v>29</v>
      </c>
      <c r="D72" s="119" t="s">
        <v>55</v>
      </c>
      <c r="E72" s="119" t="s">
        <v>52</v>
      </c>
      <c r="F72" s="120"/>
      <c r="G72" s="121" t="e">
        <f aca="false">G87</f>
        <v>#REF!</v>
      </c>
      <c r="H72" s="57"/>
      <c r="I72" s="57"/>
      <c r="J72" s="57"/>
      <c r="K72" s="57"/>
      <c r="L72" s="122"/>
      <c r="M72" s="122"/>
      <c r="N72" s="123"/>
      <c r="O72" s="131"/>
      <c r="P72" s="131"/>
      <c r="Q72" s="124"/>
      <c r="R72" s="124"/>
      <c r="S72" s="131"/>
      <c r="T72" s="131"/>
      <c r="U72" s="125"/>
      <c r="V72" s="131"/>
      <c r="W72" s="126"/>
      <c r="X72" s="132"/>
      <c r="Y72" s="127"/>
    </row>
    <row r="73" s="128" customFormat="true" ht="16.2" hidden="true" customHeight="true" outlineLevel="0" collapsed="false">
      <c r="A73" s="117"/>
      <c r="B73" s="118"/>
      <c r="C73" s="119" t="s">
        <v>29</v>
      </c>
      <c r="D73" s="119" t="s">
        <v>55</v>
      </c>
      <c r="E73" s="119" t="s">
        <v>52</v>
      </c>
      <c r="F73" s="120"/>
      <c r="G73" s="121" t="e">
        <f aca="false">G88</f>
        <v>#REF!</v>
      </c>
      <c r="H73" s="57"/>
      <c r="I73" s="57"/>
      <c r="J73" s="57"/>
      <c r="K73" s="57"/>
      <c r="L73" s="122"/>
      <c r="M73" s="122"/>
      <c r="N73" s="123"/>
      <c r="O73" s="131"/>
      <c r="P73" s="131"/>
      <c r="Q73" s="124"/>
      <c r="R73" s="124"/>
      <c r="S73" s="131"/>
      <c r="T73" s="131"/>
      <c r="U73" s="125"/>
      <c r="V73" s="131"/>
      <c r="W73" s="126"/>
      <c r="X73" s="132"/>
      <c r="Y73" s="127"/>
    </row>
    <row r="74" s="128" customFormat="true" ht="16.2" hidden="true" customHeight="true" outlineLevel="0" collapsed="false">
      <c r="A74" s="117"/>
      <c r="B74" s="118"/>
      <c r="C74" s="119" t="s">
        <v>29</v>
      </c>
      <c r="D74" s="119" t="s">
        <v>55</v>
      </c>
      <c r="E74" s="119" t="s">
        <v>52</v>
      </c>
      <c r="F74" s="120"/>
      <c r="G74" s="121" t="e">
        <f aca="false">G89</f>
        <v>#REF!</v>
      </c>
      <c r="H74" s="57"/>
      <c r="I74" s="57"/>
      <c r="J74" s="57"/>
      <c r="K74" s="57"/>
      <c r="L74" s="122"/>
      <c r="M74" s="122"/>
      <c r="N74" s="123"/>
      <c r="O74" s="131"/>
      <c r="P74" s="131"/>
      <c r="Q74" s="124"/>
      <c r="R74" s="124"/>
      <c r="S74" s="131"/>
      <c r="T74" s="131"/>
      <c r="U74" s="125"/>
      <c r="V74" s="131"/>
      <c r="W74" s="126"/>
      <c r="X74" s="132"/>
      <c r="Y74" s="127"/>
    </row>
    <row r="75" s="128" customFormat="true" ht="16.2" hidden="true" customHeight="true" outlineLevel="0" collapsed="false">
      <c r="A75" s="117"/>
      <c r="B75" s="118"/>
      <c r="C75" s="119" t="s">
        <v>29</v>
      </c>
      <c r="D75" s="119" t="s">
        <v>55</v>
      </c>
      <c r="E75" s="119" t="s">
        <v>52</v>
      </c>
      <c r="F75" s="120"/>
      <c r="G75" s="121" t="e">
        <f aca="false">G90</f>
        <v>#REF!</v>
      </c>
      <c r="H75" s="57"/>
      <c r="I75" s="57"/>
      <c r="J75" s="57"/>
      <c r="K75" s="57"/>
      <c r="L75" s="122"/>
      <c r="M75" s="122"/>
      <c r="N75" s="123"/>
      <c r="O75" s="131"/>
      <c r="P75" s="131"/>
      <c r="Q75" s="124"/>
      <c r="R75" s="124"/>
      <c r="S75" s="131"/>
      <c r="T75" s="131"/>
      <c r="U75" s="125"/>
      <c r="V75" s="131"/>
      <c r="W75" s="126"/>
      <c r="X75" s="132"/>
      <c r="Y75" s="127"/>
    </row>
    <row r="76" s="128" customFormat="true" ht="16.2" hidden="true" customHeight="true" outlineLevel="0" collapsed="false">
      <c r="A76" s="117"/>
      <c r="B76" s="118"/>
      <c r="C76" s="119" t="s">
        <v>29</v>
      </c>
      <c r="D76" s="119" t="s">
        <v>55</v>
      </c>
      <c r="E76" s="119" t="s">
        <v>52</v>
      </c>
      <c r="F76" s="120"/>
      <c r="G76" s="121" t="e">
        <f aca="false">G91</f>
        <v>#REF!</v>
      </c>
      <c r="H76" s="57"/>
      <c r="I76" s="57"/>
      <c r="J76" s="57"/>
      <c r="K76" s="57"/>
      <c r="L76" s="122"/>
      <c r="M76" s="122"/>
      <c r="N76" s="123"/>
      <c r="O76" s="131"/>
      <c r="P76" s="131"/>
      <c r="Q76" s="124"/>
      <c r="R76" s="124"/>
      <c r="S76" s="131"/>
      <c r="T76" s="131"/>
      <c r="U76" s="125"/>
      <c r="V76" s="131"/>
      <c r="W76" s="126"/>
      <c r="X76" s="132"/>
      <c r="Y76" s="127"/>
    </row>
    <row r="77" s="128" customFormat="true" ht="16.2" hidden="true" customHeight="true" outlineLevel="0" collapsed="false">
      <c r="A77" s="117"/>
      <c r="B77" s="118"/>
      <c r="C77" s="119" t="s">
        <v>29</v>
      </c>
      <c r="D77" s="119" t="s">
        <v>55</v>
      </c>
      <c r="E77" s="119" t="s">
        <v>52</v>
      </c>
      <c r="F77" s="120"/>
      <c r="G77" s="121" t="e">
        <f aca="false">G92</f>
        <v>#REF!</v>
      </c>
      <c r="H77" s="57"/>
      <c r="I77" s="57"/>
      <c r="J77" s="57"/>
      <c r="K77" s="57"/>
      <c r="L77" s="122"/>
      <c r="M77" s="122"/>
      <c r="N77" s="123"/>
      <c r="O77" s="131"/>
      <c r="P77" s="131"/>
      <c r="Q77" s="124"/>
      <c r="R77" s="124"/>
      <c r="S77" s="131"/>
      <c r="T77" s="131"/>
      <c r="U77" s="125"/>
      <c r="V77" s="131"/>
      <c r="W77" s="126"/>
      <c r="X77" s="132"/>
      <c r="Y77" s="127"/>
    </row>
    <row r="78" s="128" customFormat="true" ht="16.2" hidden="true" customHeight="true" outlineLevel="0" collapsed="false">
      <c r="A78" s="117"/>
      <c r="B78" s="118"/>
      <c r="C78" s="119" t="s">
        <v>29</v>
      </c>
      <c r="D78" s="119" t="s">
        <v>55</v>
      </c>
      <c r="E78" s="119" t="s">
        <v>52</v>
      </c>
      <c r="F78" s="120"/>
      <c r="G78" s="121" t="e">
        <f aca="false">G93</f>
        <v>#REF!</v>
      </c>
      <c r="H78" s="57"/>
      <c r="I78" s="57"/>
      <c r="J78" s="57"/>
      <c r="K78" s="57"/>
      <c r="L78" s="122"/>
      <c r="M78" s="122"/>
      <c r="N78" s="133"/>
      <c r="O78" s="134"/>
      <c r="P78" s="134"/>
      <c r="Q78" s="124"/>
      <c r="R78" s="124"/>
      <c r="S78" s="134"/>
      <c r="T78" s="134"/>
      <c r="U78" s="135"/>
      <c r="V78" s="134"/>
      <c r="W78" s="126"/>
      <c r="X78" s="136"/>
      <c r="Y78" s="127"/>
    </row>
    <row r="79" s="61" customFormat="true" ht="16.2" hidden="true" customHeight="true" outlineLevel="0" collapsed="false">
      <c r="A79" s="137" t="s">
        <v>56</v>
      </c>
      <c r="B79" s="138" t="s">
        <v>57</v>
      </c>
      <c r="C79" s="139" t="s">
        <v>58</v>
      </c>
      <c r="D79" s="139"/>
      <c r="E79" s="139"/>
      <c r="F79" s="140"/>
      <c r="G79" s="141" t="n">
        <v>1607.7</v>
      </c>
      <c r="H79" s="141"/>
      <c r="I79" s="141"/>
      <c r="J79" s="141"/>
      <c r="K79" s="141"/>
      <c r="L79" s="142" t="s">
        <v>59</v>
      </c>
      <c r="M79" s="74" t="s">
        <v>54</v>
      </c>
      <c r="N79" s="143"/>
      <c r="O79" s="64"/>
      <c r="P79" s="64"/>
      <c r="Q79" s="74" t="n">
        <v>15</v>
      </c>
      <c r="R79" s="74" t="n">
        <v>5</v>
      </c>
      <c r="S79" s="64"/>
      <c r="T79" s="64"/>
      <c r="U79" s="64"/>
      <c r="V79" s="64"/>
      <c r="W79" s="144"/>
      <c r="X79" s="64"/>
      <c r="Y79" s="14" t="n">
        <v>40</v>
      </c>
    </row>
    <row r="80" s="128" customFormat="true" ht="16.2" hidden="true" customHeight="true" outlineLevel="0" collapsed="false">
      <c r="A80" s="137"/>
      <c r="B80" s="138"/>
      <c r="C80" s="119" t="s">
        <v>21</v>
      </c>
      <c r="D80" s="119" t="s">
        <v>51</v>
      </c>
      <c r="E80" s="119" t="s">
        <v>52</v>
      </c>
      <c r="F80" s="120"/>
      <c r="G80" s="121" t="e">
        <f aca="false">G106</f>
        <v>#REF!</v>
      </c>
      <c r="H80" s="57"/>
      <c r="I80" s="57"/>
      <c r="J80" s="57"/>
      <c r="K80" s="57"/>
      <c r="L80" s="142"/>
      <c r="M80" s="74"/>
      <c r="N80" s="143"/>
      <c r="O80" s="125"/>
      <c r="P80" s="125"/>
      <c r="Q80" s="74"/>
      <c r="R80" s="74"/>
      <c r="S80" s="125"/>
      <c r="T80" s="125"/>
      <c r="U80" s="125"/>
      <c r="V80" s="125"/>
      <c r="W80" s="126"/>
      <c r="X80" s="125"/>
      <c r="Y80" s="14"/>
    </row>
    <row r="81" s="128" customFormat="true" ht="16.2" hidden="true" customHeight="true" outlineLevel="0" collapsed="false">
      <c r="A81" s="137"/>
      <c r="B81" s="138"/>
      <c r="C81" s="119" t="s">
        <v>21</v>
      </c>
      <c r="D81" s="119" t="s">
        <v>51</v>
      </c>
      <c r="E81" s="119" t="s">
        <v>52</v>
      </c>
      <c r="F81" s="120"/>
      <c r="G81" s="121" t="e">
        <f aca="false">G108</f>
        <v>#REF!</v>
      </c>
      <c r="H81" s="57"/>
      <c r="I81" s="57"/>
      <c r="J81" s="57"/>
      <c r="K81" s="57"/>
      <c r="L81" s="142"/>
      <c r="M81" s="74"/>
      <c r="N81" s="143"/>
      <c r="O81" s="125"/>
      <c r="P81" s="125"/>
      <c r="Q81" s="74"/>
      <c r="R81" s="74"/>
      <c r="S81" s="125"/>
      <c r="T81" s="125"/>
      <c r="U81" s="125"/>
      <c r="V81" s="125"/>
      <c r="W81" s="126"/>
      <c r="X81" s="125"/>
      <c r="Y81" s="14"/>
    </row>
    <row r="82" s="128" customFormat="true" ht="16.2" hidden="true" customHeight="true" outlineLevel="0" collapsed="false">
      <c r="A82" s="137"/>
      <c r="B82" s="138"/>
      <c r="C82" s="119" t="s">
        <v>21</v>
      </c>
      <c r="D82" s="119" t="s">
        <v>51</v>
      </c>
      <c r="E82" s="119" t="s">
        <v>52</v>
      </c>
      <c r="F82" s="120"/>
      <c r="G82" s="121" t="e">
        <f aca="false">G107</f>
        <v>#REF!</v>
      </c>
      <c r="H82" s="57"/>
      <c r="I82" s="57"/>
      <c r="J82" s="57"/>
      <c r="K82" s="57"/>
      <c r="L82" s="142"/>
      <c r="M82" s="74"/>
      <c r="N82" s="143"/>
      <c r="O82" s="125"/>
      <c r="P82" s="125"/>
      <c r="Q82" s="74"/>
      <c r="R82" s="74"/>
      <c r="S82" s="125"/>
      <c r="T82" s="125"/>
      <c r="U82" s="125"/>
      <c r="V82" s="125"/>
      <c r="W82" s="126"/>
      <c r="X82" s="125"/>
      <c r="Y82" s="14"/>
    </row>
    <row r="83" s="128" customFormat="true" ht="16.2" hidden="true" customHeight="true" outlineLevel="0" collapsed="false">
      <c r="A83" s="137"/>
      <c r="B83" s="138"/>
      <c r="C83" s="119" t="s">
        <v>29</v>
      </c>
      <c r="D83" s="119" t="s">
        <v>55</v>
      </c>
      <c r="E83" s="119" t="s">
        <v>52</v>
      </c>
      <c r="F83" s="120"/>
      <c r="G83" s="121" t="e">
        <f aca="false">G109</f>
        <v>#REF!</v>
      </c>
      <c r="H83" s="57"/>
      <c r="I83" s="57"/>
      <c r="J83" s="57"/>
      <c r="K83" s="57"/>
      <c r="L83" s="142"/>
      <c r="M83" s="74"/>
      <c r="N83" s="143"/>
      <c r="O83" s="125"/>
      <c r="P83" s="125"/>
      <c r="Q83" s="74"/>
      <c r="R83" s="74"/>
      <c r="S83" s="125"/>
      <c r="T83" s="125"/>
      <c r="U83" s="125"/>
      <c r="V83" s="125"/>
      <c r="W83" s="126"/>
      <c r="X83" s="125"/>
      <c r="Y83" s="14"/>
    </row>
    <row r="84" s="128" customFormat="true" ht="16.2" hidden="true" customHeight="true" outlineLevel="0" collapsed="false">
      <c r="A84" s="137"/>
      <c r="B84" s="138"/>
      <c r="C84" s="119" t="s">
        <v>29</v>
      </c>
      <c r="D84" s="119" t="s">
        <v>55</v>
      </c>
      <c r="E84" s="119" t="s">
        <v>52</v>
      </c>
      <c r="F84" s="120"/>
      <c r="G84" s="121" t="e">
        <f aca="false">G111</f>
        <v>#REF!</v>
      </c>
      <c r="H84" s="57"/>
      <c r="I84" s="57"/>
      <c r="J84" s="57"/>
      <c r="K84" s="57"/>
      <c r="L84" s="142"/>
      <c r="M84" s="74"/>
      <c r="N84" s="143"/>
      <c r="O84" s="125"/>
      <c r="P84" s="125"/>
      <c r="Q84" s="74"/>
      <c r="R84" s="74"/>
      <c r="S84" s="125"/>
      <c r="T84" s="125"/>
      <c r="U84" s="125"/>
      <c r="V84" s="125"/>
      <c r="W84" s="126"/>
      <c r="X84" s="125"/>
      <c r="Y84" s="14"/>
    </row>
    <row r="85" s="128" customFormat="true" ht="16.2" hidden="true" customHeight="true" outlineLevel="0" collapsed="false">
      <c r="A85" s="137"/>
      <c r="B85" s="138"/>
      <c r="C85" s="119" t="s">
        <v>29</v>
      </c>
      <c r="D85" s="119" t="s">
        <v>55</v>
      </c>
      <c r="E85" s="119" t="s">
        <v>52</v>
      </c>
      <c r="F85" s="120"/>
      <c r="G85" s="121" t="e">
        <f aca="false">G110</f>
        <v>#REF!</v>
      </c>
      <c r="H85" s="57"/>
      <c r="I85" s="57"/>
      <c r="J85" s="57"/>
      <c r="K85" s="57"/>
      <c r="L85" s="142"/>
      <c r="M85" s="74"/>
      <c r="N85" s="143"/>
      <c r="O85" s="125"/>
      <c r="P85" s="125"/>
      <c r="Q85" s="74"/>
      <c r="R85" s="74"/>
      <c r="S85" s="125"/>
      <c r="T85" s="125"/>
      <c r="U85" s="125"/>
      <c r="V85" s="125"/>
      <c r="W85" s="126"/>
      <c r="X85" s="125"/>
      <c r="Y85" s="14"/>
    </row>
    <row r="86" s="128" customFormat="true" ht="16.2" hidden="true" customHeight="true" outlineLevel="0" collapsed="false">
      <c r="A86" s="137"/>
      <c r="B86" s="138"/>
      <c r="C86" s="119" t="s">
        <v>29</v>
      </c>
      <c r="D86" s="119" t="s">
        <v>55</v>
      </c>
      <c r="E86" s="119" t="s">
        <v>52</v>
      </c>
      <c r="F86" s="120"/>
      <c r="G86" s="121" t="e">
        <f aca="false">#REF!</f>
        <v>#REF!</v>
      </c>
      <c r="H86" s="57"/>
      <c r="I86" s="57"/>
      <c r="J86" s="57"/>
      <c r="K86" s="57"/>
      <c r="L86" s="142"/>
      <c r="M86" s="74"/>
      <c r="N86" s="143"/>
      <c r="O86" s="125"/>
      <c r="P86" s="125"/>
      <c r="Q86" s="74"/>
      <c r="R86" s="74"/>
      <c r="S86" s="125"/>
      <c r="T86" s="125"/>
      <c r="U86" s="125"/>
      <c r="V86" s="125"/>
      <c r="W86" s="126"/>
      <c r="X86" s="125"/>
      <c r="Y86" s="14"/>
    </row>
    <row r="87" s="128" customFormat="true" ht="16.2" hidden="true" customHeight="true" outlineLevel="0" collapsed="false">
      <c r="A87" s="137"/>
      <c r="B87" s="138"/>
      <c r="C87" s="119" t="s">
        <v>29</v>
      </c>
      <c r="D87" s="119" t="s">
        <v>55</v>
      </c>
      <c r="E87" s="119" t="s">
        <v>52</v>
      </c>
      <c r="F87" s="120"/>
      <c r="G87" s="121" t="e">
        <f aca="false">#REF!</f>
        <v>#REF!</v>
      </c>
      <c r="H87" s="57"/>
      <c r="I87" s="57"/>
      <c r="J87" s="57"/>
      <c r="K87" s="57"/>
      <c r="L87" s="142"/>
      <c r="M87" s="74"/>
      <c r="N87" s="143"/>
      <c r="O87" s="125"/>
      <c r="P87" s="125"/>
      <c r="Q87" s="74"/>
      <c r="R87" s="74"/>
      <c r="S87" s="125"/>
      <c r="T87" s="125"/>
      <c r="U87" s="125"/>
      <c r="V87" s="125"/>
      <c r="W87" s="126"/>
      <c r="X87" s="125"/>
      <c r="Y87" s="14"/>
    </row>
    <row r="88" s="128" customFormat="true" ht="16.2" hidden="true" customHeight="true" outlineLevel="0" collapsed="false">
      <c r="A88" s="137"/>
      <c r="B88" s="138"/>
      <c r="C88" s="119" t="s">
        <v>29</v>
      </c>
      <c r="D88" s="119" t="s">
        <v>55</v>
      </c>
      <c r="E88" s="119" t="s">
        <v>52</v>
      </c>
      <c r="F88" s="120"/>
      <c r="G88" s="121" t="e">
        <f aca="false">#REF!</f>
        <v>#REF!</v>
      </c>
      <c r="H88" s="57"/>
      <c r="I88" s="57"/>
      <c r="J88" s="57"/>
      <c r="K88" s="57"/>
      <c r="L88" s="142"/>
      <c r="M88" s="74"/>
      <c r="N88" s="143"/>
      <c r="O88" s="125"/>
      <c r="P88" s="125"/>
      <c r="Q88" s="74"/>
      <c r="R88" s="74"/>
      <c r="S88" s="125"/>
      <c r="T88" s="125"/>
      <c r="U88" s="125"/>
      <c r="V88" s="125"/>
      <c r="W88" s="126"/>
      <c r="X88" s="125"/>
      <c r="Y88" s="14"/>
    </row>
    <row r="89" s="128" customFormat="true" ht="16.2" hidden="true" customHeight="true" outlineLevel="0" collapsed="false">
      <c r="A89" s="137"/>
      <c r="B89" s="138"/>
      <c r="C89" s="119" t="s">
        <v>29</v>
      </c>
      <c r="D89" s="119" t="s">
        <v>55</v>
      </c>
      <c r="E89" s="119" t="s">
        <v>52</v>
      </c>
      <c r="F89" s="120"/>
      <c r="G89" s="121" t="e">
        <f aca="false">#REF!</f>
        <v>#REF!</v>
      </c>
      <c r="H89" s="57"/>
      <c r="I89" s="57"/>
      <c r="J89" s="57"/>
      <c r="K89" s="57"/>
      <c r="L89" s="142"/>
      <c r="M89" s="74"/>
      <c r="N89" s="143"/>
      <c r="O89" s="125"/>
      <c r="P89" s="125"/>
      <c r="Q89" s="74"/>
      <c r="R89" s="74"/>
      <c r="S89" s="125"/>
      <c r="T89" s="125"/>
      <c r="U89" s="125"/>
      <c r="V89" s="125"/>
      <c r="W89" s="126"/>
      <c r="X89" s="125"/>
      <c r="Y89" s="14"/>
    </row>
    <row r="90" s="128" customFormat="true" ht="16.2" hidden="true" customHeight="true" outlineLevel="0" collapsed="false">
      <c r="A90" s="137"/>
      <c r="B90" s="138"/>
      <c r="C90" s="119" t="s">
        <v>29</v>
      </c>
      <c r="D90" s="119" t="s">
        <v>55</v>
      </c>
      <c r="E90" s="119" t="s">
        <v>52</v>
      </c>
      <c r="F90" s="120"/>
      <c r="G90" s="121" t="e">
        <f aca="false">#REF!</f>
        <v>#REF!</v>
      </c>
      <c r="H90" s="57"/>
      <c r="I90" s="57"/>
      <c r="J90" s="57"/>
      <c r="K90" s="57"/>
      <c r="L90" s="142"/>
      <c r="M90" s="74"/>
      <c r="N90" s="143"/>
      <c r="O90" s="125"/>
      <c r="P90" s="125"/>
      <c r="Q90" s="74"/>
      <c r="R90" s="74"/>
      <c r="S90" s="125"/>
      <c r="T90" s="125"/>
      <c r="U90" s="125"/>
      <c r="V90" s="125"/>
      <c r="W90" s="126"/>
      <c r="X90" s="125"/>
      <c r="Y90" s="14"/>
    </row>
    <row r="91" s="128" customFormat="true" ht="16.2" hidden="true" customHeight="true" outlineLevel="0" collapsed="false">
      <c r="A91" s="137"/>
      <c r="B91" s="138"/>
      <c r="C91" s="119" t="s">
        <v>29</v>
      </c>
      <c r="D91" s="119" t="s">
        <v>55</v>
      </c>
      <c r="E91" s="119" t="s">
        <v>52</v>
      </c>
      <c r="F91" s="120"/>
      <c r="G91" s="121" t="e">
        <f aca="false">#REF!</f>
        <v>#REF!</v>
      </c>
      <c r="H91" s="57"/>
      <c r="I91" s="57"/>
      <c r="J91" s="57"/>
      <c r="K91" s="57"/>
      <c r="L91" s="142"/>
      <c r="M91" s="74"/>
      <c r="N91" s="143"/>
      <c r="O91" s="125"/>
      <c r="P91" s="125"/>
      <c r="Q91" s="74"/>
      <c r="R91" s="74"/>
      <c r="S91" s="125"/>
      <c r="T91" s="125"/>
      <c r="U91" s="125"/>
      <c r="V91" s="125"/>
      <c r="W91" s="126"/>
      <c r="X91" s="125"/>
      <c r="Y91" s="14"/>
    </row>
    <row r="92" s="128" customFormat="true" ht="16.2" hidden="true" customHeight="true" outlineLevel="0" collapsed="false">
      <c r="A92" s="137"/>
      <c r="B92" s="138"/>
      <c r="C92" s="119" t="s">
        <v>29</v>
      </c>
      <c r="D92" s="119" t="s">
        <v>55</v>
      </c>
      <c r="E92" s="119" t="s">
        <v>52</v>
      </c>
      <c r="F92" s="120"/>
      <c r="G92" s="121" t="e">
        <f aca="false">#REF!</f>
        <v>#REF!</v>
      </c>
      <c r="H92" s="57"/>
      <c r="I92" s="57"/>
      <c r="J92" s="57"/>
      <c r="K92" s="57"/>
      <c r="L92" s="142"/>
      <c r="M92" s="74"/>
      <c r="N92" s="143"/>
      <c r="O92" s="125"/>
      <c r="P92" s="125"/>
      <c r="Q92" s="74"/>
      <c r="R92" s="74"/>
      <c r="S92" s="125"/>
      <c r="T92" s="125"/>
      <c r="U92" s="125"/>
      <c r="V92" s="125"/>
      <c r="W92" s="126"/>
      <c r="X92" s="125"/>
      <c r="Y92" s="14"/>
    </row>
    <row r="93" s="128" customFormat="true" ht="16.2" hidden="true" customHeight="true" outlineLevel="0" collapsed="false">
      <c r="A93" s="137"/>
      <c r="B93" s="138"/>
      <c r="C93" s="119" t="s">
        <v>29</v>
      </c>
      <c r="D93" s="119" t="s">
        <v>55</v>
      </c>
      <c r="E93" s="119" t="s">
        <v>52</v>
      </c>
      <c r="F93" s="120"/>
      <c r="G93" s="121" t="e">
        <f aca="false">#REF!</f>
        <v>#REF!</v>
      </c>
      <c r="H93" s="57"/>
      <c r="I93" s="57"/>
      <c r="J93" s="57"/>
      <c r="K93" s="57"/>
      <c r="L93" s="142"/>
      <c r="M93" s="74"/>
      <c r="N93" s="143"/>
      <c r="O93" s="125"/>
      <c r="P93" s="125"/>
      <c r="Q93" s="74"/>
      <c r="R93" s="74"/>
      <c r="S93" s="125"/>
      <c r="T93" s="125"/>
      <c r="U93" s="125"/>
      <c r="V93" s="125"/>
      <c r="W93" s="126"/>
      <c r="X93" s="125"/>
      <c r="Y93" s="14"/>
    </row>
    <row r="94" s="61" customFormat="true" ht="16.2" hidden="false" customHeight="true" outlineLevel="0" collapsed="false">
      <c r="A94" s="14" t="s">
        <v>49</v>
      </c>
      <c r="B94" s="145" t="s">
        <v>60</v>
      </c>
      <c r="C94" s="54" t="s">
        <v>21</v>
      </c>
      <c r="D94" s="54" t="s">
        <v>22</v>
      </c>
      <c r="E94" s="54" t="s">
        <v>23</v>
      </c>
      <c r="F94" s="146"/>
      <c r="G94" s="57" t="e">
        <f aca="false">G106+#REF!+#REF!+G117</f>
        <v>#REF!</v>
      </c>
      <c r="H94" s="57" t="e">
        <f aca="false">H106+#REF!+#REF!+H117</f>
        <v>#REF!</v>
      </c>
      <c r="I94" s="57" t="n">
        <f aca="false">I106</f>
        <v>381.2</v>
      </c>
      <c r="J94" s="57" t="n">
        <f aca="false">J106</f>
        <v>251</v>
      </c>
      <c r="K94" s="57" t="n">
        <f aca="false">K106</f>
        <v>251</v>
      </c>
      <c r="L94" s="147" t="s">
        <v>61</v>
      </c>
      <c r="M94" s="147" t="s">
        <v>62</v>
      </c>
      <c r="N94" s="147"/>
      <c r="O94" s="148" t="n">
        <v>22724</v>
      </c>
      <c r="P94" s="148" t="n">
        <v>17122</v>
      </c>
      <c r="Q94" s="148"/>
      <c r="R94" s="148"/>
      <c r="S94" s="148" t="n">
        <v>14090</v>
      </c>
      <c r="T94" s="149" t="s">
        <v>26</v>
      </c>
      <c r="U94" s="150" t="n">
        <v>124100</v>
      </c>
      <c r="V94" s="151" t="s">
        <v>26</v>
      </c>
      <c r="W94" s="152" t="n">
        <v>97492</v>
      </c>
      <c r="X94" s="153" t="s">
        <v>26</v>
      </c>
      <c r="Y94" s="154" t="n">
        <v>11200</v>
      </c>
    </row>
    <row r="95" s="61" customFormat="true" ht="16.2" hidden="false" customHeight="true" outlineLevel="0" collapsed="false">
      <c r="A95" s="14"/>
      <c r="B95" s="145"/>
      <c r="C95" s="54" t="s">
        <v>21</v>
      </c>
      <c r="D95" s="54" t="s">
        <v>22</v>
      </c>
      <c r="E95" s="54" t="s">
        <v>27</v>
      </c>
      <c r="F95" s="146"/>
      <c r="G95" s="57" t="e">
        <f aca="false">G107+#REF!+#REF!+G118</f>
        <v>#REF!</v>
      </c>
      <c r="H95" s="57" t="e">
        <f aca="false">H107+#REF!+#REF!+H118</f>
        <v>#REF!</v>
      </c>
      <c r="I95" s="57" t="n">
        <f aca="false">I107</f>
        <v>115.2</v>
      </c>
      <c r="J95" s="57" t="n">
        <f aca="false">J107</f>
        <v>75.8</v>
      </c>
      <c r="K95" s="57" t="n">
        <f aca="false">K107</f>
        <v>75.8</v>
      </c>
      <c r="L95" s="147"/>
      <c r="M95" s="147"/>
      <c r="N95" s="147"/>
      <c r="O95" s="148"/>
      <c r="P95" s="148"/>
      <c r="Q95" s="148"/>
      <c r="R95" s="148"/>
      <c r="S95" s="148"/>
      <c r="T95" s="149"/>
      <c r="U95" s="155"/>
      <c r="V95" s="151"/>
      <c r="W95" s="104"/>
      <c r="X95" s="153"/>
      <c r="Y95" s="154"/>
    </row>
    <row r="96" s="61" customFormat="true" ht="16.2" hidden="false" customHeight="true" outlineLevel="0" collapsed="false">
      <c r="A96" s="14"/>
      <c r="B96" s="145"/>
      <c r="C96" s="54" t="s">
        <v>21</v>
      </c>
      <c r="D96" s="54" t="s">
        <v>22</v>
      </c>
      <c r="E96" s="54" t="s">
        <v>28</v>
      </c>
      <c r="F96" s="146"/>
      <c r="G96" s="57" t="e">
        <f aca="false">G108+#REF!+#REF!+G119</f>
        <v>#REF!</v>
      </c>
      <c r="H96" s="57" t="e">
        <f aca="false">H108+#REF!+#REF!+H119</f>
        <v>#REF!</v>
      </c>
      <c r="I96" s="57" t="n">
        <f aca="false">I108</f>
        <v>6</v>
      </c>
      <c r="J96" s="57" t="n">
        <f aca="false">J108</f>
        <v>6</v>
      </c>
      <c r="K96" s="57" t="n">
        <f aca="false">K108</f>
        <v>6</v>
      </c>
      <c r="L96" s="147"/>
      <c r="M96" s="147"/>
      <c r="N96" s="147"/>
      <c r="O96" s="148"/>
      <c r="P96" s="148"/>
      <c r="Q96" s="148"/>
      <c r="R96" s="148"/>
      <c r="S96" s="148"/>
      <c r="T96" s="149"/>
      <c r="U96" s="155"/>
      <c r="V96" s="151"/>
      <c r="W96" s="104"/>
      <c r="X96" s="153"/>
      <c r="Y96" s="154"/>
    </row>
    <row r="97" s="61" customFormat="true" ht="16.2" hidden="false" customHeight="true" outlineLevel="0" collapsed="false">
      <c r="A97" s="14"/>
      <c r="B97" s="145"/>
      <c r="C97" s="54" t="s">
        <v>29</v>
      </c>
      <c r="D97" s="54" t="s">
        <v>30</v>
      </c>
      <c r="E97" s="54" t="s">
        <v>23</v>
      </c>
      <c r="F97" s="146"/>
      <c r="G97" s="57" t="e">
        <f aca="false">G109+#REF!+#REF!+G120</f>
        <v>#REF!</v>
      </c>
      <c r="H97" s="57" t="e">
        <f aca="false">H109+#REF!+#REF!+H120</f>
        <v>#REF!</v>
      </c>
      <c r="I97" s="57" t="n">
        <f aca="false">I109</f>
        <v>5408.7</v>
      </c>
      <c r="J97" s="57" t="n">
        <f aca="false">J109</f>
        <v>4094.8</v>
      </c>
      <c r="K97" s="57" t="n">
        <f aca="false">K109</f>
        <v>4094.8</v>
      </c>
      <c r="L97" s="147"/>
      <c r="M97" s="147"/>
      <c r="N97" s="147"/>
      <c r="O97" s="148"/>
      <c r="P97" s="148"/>
      <c r="Q97" s="148"/>
      <c r="R97" s="148"/>
      <c r="S97" s="148"/>
      <c r="T97" s="149"/>
      <c r="U97" s="155"/>
      <c r="V97" s="151"/>
      <c r="W97" s="104"/>
      <c r="X97" s="153"/>
      <c r="Y97" s="154"/>
    </row>
    <row r="98" s="61" customFormat="true" ht="16.2" hidden="false" customHeight="true" outlineLevel="0" collapsed="false">
      <c r="A98" s="14"/>
      <c r="B98" s="145"/>
      <c r="C98" s="54" t="s">
        <v>29</v>
      </c>
      <c r="D98" s="54" t="s">
        <v>30</v>
      </c>
      <c r="E98" s="54" t="s">
        <v>27</v>
      </c>
      <c r="F98" s="146"/>
      <c r="G98" s="57" t="e">
        <f aca="false">G110+#REF!+#REF!+G121</f>
        <v>#REF!</v>
      </c>
      <c r="H98" s="57" t="e">
        <f aca="false">H110+#REF!+#REF!+H121</f>
        <v>#REF!</v>
      </c>
      <c r="I98" s="57" t="n">
        <f aca="false">I110</f>
        <v>1632.7</v>
      </c>
      <c r="J98" s="57" t="n">
        <f aca="false">J110</f>
        <v>1236.6</v>
      </c>
      <c r="K98" s="57" t="n">
        <f aca="false">K110</f>
        <v>1236.6</v>
      </c>
      <c r="L98" s="147"/>
      <c r="M98" s="147"/>
      <c r="N98" s="147"/>
      <c r="O98" s="148"/>
      <c r="P98" s="148"/>
      <c r="Q98" s="148"/>
      <c r="R98" s="148"/>
      <c r="S98" s="148"/>
      <c r="T98" s="149"/>
      <c r="U98" s="155"/>
      <c r="V98" s="151"/>
      <c r="W98" s="104"/>
      <c r="X98" s="153"/>
      <c r="Y98" s="154"/>
    </row>
    <row r="99" s="61" customFormat="true" ht="16.2" hidden="false" customHeight="true" outlineLevel="0" collapsed="false">
      <c r="A99" s="14"/>
      <c r="B99" s="145"/>
      <c r="C99" s="54" t="s">
        <v>29</v>
      </c>
      <c r="D99" s="54" t="s">
        <v>30</v>
      </c>
      <c r="E99" s="54" t="s">
        <v>28</v>
      </c>
      <c r="F99" s="146"/>
      <c r="G99" s="57" t="e">
        <f aca="false">G111+#REF!+#REF!+G122</f>
        <v>#REF!</v>
      </c>
      <c r="H99" s="57" t="e">
        <f aca="false">H111+#REF!+#REF!+H122</f>
        <v>#REF!</v>
      </c>
      <c r="I99" s="57" t="n">
        <f aca="false">I111</f>
        <v>300</v>
      </c>
      <c r="J99" s="57" t="n">
        <f aca="false">J111</f>
        <v>300</v>
      </c>
      <c r="K99" s="57" t="n">
        <f aca="false">K111</f>
        <v>300</v>
      </c>
      <c r="L99" s="147"/>
      <c r="M99" s="147"/>
      <c r="N99" s="147"/>
      <c r="O99" s="148"/>
      <c r="P99" s="148"/>
      <c r="Q99" s="148"/>
      <c r="R99" s="148"/>
      <c r="S99" s="148"/>
      <c r="T99" s="149"/>
      <c r="U99" s="156"/>
      <c r="V99" s="151"/>
      <c r="W99" s="108"/>
      <c r="X99" s="153"/>
      <c r="Y99" s="154"/>
    </row>
    <row r="100" s="61" customFormat="true" ht="16.2" hidden="false" customHeight="true" outlineLevel="0" collapsed="false">
      <c r="A100" s="14"/>
      <c r="B100" s="145"/>
      <c r="C100" s="54" t="s">
        <v>29</v>
      </c>
      <c r="D100" s="54" t="s">
        <v>30</v>
      </c>
      <c r="E100" s="54" t="s">
        <v>32</v>
      </c>
      <c r="F100" s="146"/>
      <c r="G100" s="57"/>
      <c r="H100" s="57" t="e">
        <f aca="false">H112+#REF!+#REF!+H123</f>
        <v>#REF!</v>
      </c>
      <c r="I100" s="57" t="n">
        <f aca="false">I112</f>
        <v>2</v>
      </c>
      <c r="J100" s="57" t="n">
        <f aca="false">J112</f>
        <v>2</v>
      </c>
      <c r="K100" s="57" t="n">
        <f aca="false">K112</f>
        <v>2</v>
      </c>
      <c r="L100" s="157" t="s">
        <v>63</v>
      </c>
      <c r="M100" s="157" t="s">
        <v>64</v>
      </c>
      <c r="N100" s="157"/>
      <c r="O100" s="158" t="n">
        <v>8724.3</v>
      </c>
      <c r="P100" s="158" t="n">
        <v>8880.1</v>
      </c>
      <c r="Q100" s="159"/>
      <c r="R100" s="159"/>
      <c r="S100" s="158" t="n">
        <v>9020</v>
      </c>
      <c r="T100" s="158" t="s">
        <v>26</v>
      </c>
      <c r="U100" s="100" t="n">
        <v>9100</v>
      </c>
      <c r="V100" s="158" t="s">
        <v>26</v>
      </c>
      <c r="W100" s="112" t="n">
        <v>9150</v>
      </c>
      <c r="X100" s="158" t="s">
        <v>26</v>
      </c>
      <c r="Y100" s="160"/>
    </row>
    <row r="101" s="61" customFormat="true" ht="16.2" hidden="false" customHeight="true" outlineLevel="0" collapsed="false">
      <c r="A101" s="14"/>
      <c r="B101" s="145"/>
      <c r="C101" s="54" t="s">
        <v>29</v>
      </c>
      <c r="D101" s="54" t="s">
        <v>34</v>
      </c>
      <c r="E101" s="54" t="s">
        <v>35</v>
      </c>
      <c r="F101" s="69"/>
      <c r="G101" s="69"/>
      <c r="H101" s="69"/>
      <c r="I101" s="57" t="n">
        <f aca="false">I113</f>
        <v>36</v>
      </c>
      <c r="J101" s="57" t="n">
        <f aca="false">J113</f>
        <v>36</v>
      </c>
      <c r="K101" s="57" t="n">
        <f aca="false">K113</f>
        <v>36</v>
      </c>
      <c r="L101" s="157"/>
      <c r="M101" s="157"/>
      <c r="N101" s="157"/>
      <c r="O101" s="161"/>
      <c r="P101" s="161"/>
      <c r="Q101" s="162"/>
      <c r="R101" s="162"/>
      <c r="S101" s="161"/>
      <c r="T101" s="161"/>
      <c r="U101" s="155"/>
      <c r="V101" s="161"/>
      <c r="W101" s="104"/>
      <c r="X101" s="163"/>
      <c r="Y101" s="160"/>
    </row>
    <row r="102" s="61" customFormat="true" ht="16.2" hidden="false" customHeight="true" outlineLevel="0" collapsed="false">
      <c r="A102" s="14"/>
      <c r="B102" s="145"/>
      <c r="C102" s="54" t="s">
        <v>29</v>
      </c>
      <c r="D102" s="54" t="s">
        <v>36</v>
      </c>
      <c r="E102" s="54" t="s">
        <v>35</v>
      </c>
      <c r="F102" s="69"/>
      <c r="G102" s="69"/>
      <c r="H102" s="69"/>
      <c r="I102" s="57" t="n">
        <f aca="false">I114</f>
        <v>418</v>
      </c>
      <c r="J102" s="57" t="n">
        <f aca="false">J114</f>
        <v>485.2</v>
      </c>
      <c r="K102" s="57" t="n">
        <f aca="false">K114</f>
        <v>485.2</v>
      </c>
      <c r="L102" s="157"/>
      <c r="M102" s="157"/>
      <c r="N102" s="157"/>
      <c r="O102" s="161"/>
      <c r="P102" s="161"/>
      <c r="Q102" s="162"/>
      <c r="R102" s="162"/>
      <c r="S102" s="161"/>
      <c r="T102" s="161"/>
      <c r="U102" s="155"/>
      <c r="V102" s="161"/>
      <c r="W102" s="104"/>
      <c r="X102" s="163"/>
      <c r="Y102" s="160"/>
    </row>
    <row r="103" s="61" customFormat="true" ht="16.2" hidden="false" customHeight="true" outlineLevel="0" collapsed="false">
      <c r="A103" s="14"/>
      <c r="B103" s="145"/>
      <c r="C103" s="54" t="s">
        <v>29</v>
      </c>
      <c r="D103" s="54" t="s">
        <v>37</v>
      </c>
      <c r="E103" s="54" t="s">
        <v>35</v>
      </c>
      <c r="F103" s="69"/>
      <c r="G103" s="69"/>
      <c r="H103" s="69"/>
      <c r="I103" s="57" t="n">
        <f aca="false">I115</f>
        <v>336</v>
      </c>
      <c r="J103" s="57" t="n">
        <f aca="false">J115</f>
        <v>0</v>
      </c>
      <c r="K103" s="57" t="n">
        <f aca="false">K115</f>
        <v>0</v>
      </c>
      <c r="L103" s="157"/>
      <c r="M103" s="157"/>
      <c r="N103" s="157"/>
      <c r="O103" s="161"/>
      <c r="P103" s="161"/>
      <c r="Q103" s="162"/>
      <c r="R103" s="162"/>
      <c r="S103" s="161"/>
      <c r="T103" s="161"/>
      <c r="U103" s="155"/>
      <c r="V103" s="161"/>
      <c r="W103" s="104"/>
      <c r="X103" s="163"/>
      <c r="Y103" s="160"/>
    </row>
    <row r="104" s="61" customFormat="true" ht="16.2" hidden="false" customHeight="true" outlineLevel="0" collapsed="false">
      <c r="A104" s="14"/>
      <c r="B104" s="145"/>
      <c r="C104" s="70"/>
      <c r="D104" s="70"/>
      <c r="E104" s="70"/>
      <c r="F104" s="70"/>
      <c r="G104" s="70"/>
      <c r="H104" s="71" t="e">
        <f aca="false">SUM(H94:H102)</f>
        <v>#REF!</v>
      </c>
      <c r="I104" s="71" t="n">
        <f aca="false">SUM(I94:I103)</f>
        <v>8635.8</v>
      </c>
      <c r="J104" s="71" t="n">
        <f aca="false">SUM(J94:J103)</f>
        <v>6487.4</v>
      </c>
      <c r="K104" s="71" t="n">
        <f aca="false">SUM(K94:K103)</f>
        <v>6487.4</v>
      </c>
      <c r="L104" s="157"/>
      <c r="M104" s="157"/>
      <c r="N104" s="157"/>
      <c r="O104" s="164"/>
      <c r="P104" s="164"/>
      <c r="Q104" s="165"/>
      <c r="R104" s="165"/>
      <c r="S104" s="164"/>
      <c r="T104" s="164"/>
      <c r="U104" s="156"/>
      <c r="V104" s="164"/>
      <c r="W104" s="108"/>
      <c r="X104" s="166"/>
      <c r="Y104" s="160"/>
    </row>
    <row r="105" s="61" customFormat="true" ht="16.2" hidden="false" customHeight="true" outlineLevel="0" collapsed="false">
      <c r="A105" s="167"/>
      <c r="B105" s="168"/>
      <c r="C105" s="54"/>
      <c r="D105" s="169"/>
      <c r="E105" s="54"/>
      <c r="F105" s="146"/>
      <c r="G105" s="57" t="e">
        <f aca="false">SUM(G32:G37)</f>
        <v>#REF!</v>
      </c>
      <c r="H105" s="57"/>
      <c r="I105" s="57"/>
      <c r="J105" s="57"/>
      <c r="K105" s="57"/>
      <c r="L105" s="170"/>
      <c r="M105" s="63"/>
      <c r="N105" s="143"/>
      <c r="O105" s="64"/>
      <c r="P105" s="64"/>
      <c r="Q105" s="171"/>
      <c r="R105" s="171"/>
      <c r="S105" s="64"/>
      <c r="T105" s="64"/>
      <c r="U105" s="64"/>
      <c r="V105" s="64"/>
      <c r="W105" s="144"/>
      <c r="X105" s="64"/>
      <c r="Y105" s="172"/>
    </row>
    <row r="106" s="61" customFormat="true" ht="16.2" hidden="false" customHeight="true" outlineLevel="0" collapsed="false">
      <c r="A106" s="173" t="s">
        <v>56</v>
      </c>
      <c r="B106" s="174" t="s">
        <v>65</v>
      </c>
      <c r="C106" s="54" t="s">
        <v>21</v>
      </c>
      <c r="D106" s="54" t="s">
        <v>22</v>
      </c>
      <c r="E106" s="54" t="s">
        <v>23</v>
      </c>
      <c r="F106" s="146"/>
      <c r="G106" s="57" t="e">
        <f aca="false">#REF!</f>
        <v>#REF!</v>
      </c>
      <c r="H106" s="57" t="e">
        <f aca="false">#REF!</f>
        <v>#REF!</v>
      </c>
      <c r="I106" s="57" t="n">
        <f aca="false">I128</f>
        <v>381.2</v>
      </c>
      <c r="J106" s="57" t="n">
        <f aca="false">J128</f>
        <v>251</v>
      </c>
      <c r="K106" s="57" t="n">
        <f aca="false">K128</f>
        <v>251</v>
      </c>
      <c r="L106" s="175" t="s">
        <v>66</v>
      </c>
      <c r="M106" s="176" t="s">
        <v>64</v>
      </c>
      <c r="N106" s="176"/>
      <c r="O106" s="177" t="n">
        <v>129.75</v>
      </c>
      <c r="P106" s="177" t="n">
        <v>112.36</v>
      </c>
      <c r="Q106" s="177"/>
      <c r="R106" s="177"/>
      <c r="S106" s="177" t="n">
        <v>96.69</v>
      </c>
      <c r="T106" s="177" t="s">
        <v>26</v>
      </c>
      <c r="U106" s="178" t="n">
        <v>38.31</v>
      </c>
      <c r="V106" s="179" t="s">
        <v>26</v>
      </c>
      <c r="W106" s="102" t="n">
        <v>91.41</v>
      </c>
      <c r="X106" s="180" t="s">
        <v>26</v>
      </c>
      <c r="Y106" s="181" t="n">
        <v>56.21</v>
      </c>
    </row>
    <row r="107" s="61" customFormat="true" ht="16.2" hidden="false" customHeight="true" outlineLevel="0" collapsed="false">
      <c r="A107" s="173"/>
      <c r="B107" s="174"/>
      <c r="C107" s="54" t="s">
        <v>21</v>
      </c>
      <c r="D107" s="54" t="s">
        <v>22</v>
      </c>
      <c r="E107" s="54" t="s">
        <v>27</v>
      </c>
      <c r="F107" s="55"/>
      <c r="G107" s="56" t="e">
        <f aca="false">#REF!</f>
        <v>#REF!</v>
      </c>
      <c r="H107" s="57" t="e">
        <f aca="false">#REF!</f>
        <v>#REF!</v>
      </c>
      <c r="I107" s="57" t="n">
        <f aca="false">I129</f>
        <v>115.2</v>
      </c>
      <c r="J107" s="57" t="n">
        <f aca="false">J129</f>
        <v>75.8</v>
      </c>
      <c r="K107" s="57" t="n">
        <f aca="false">K129</f>
        <v>75.8</v>
      </c>
      <c r="L107" s="175"/>
      <c r="M107" s="175"/>
      <c r="N107" s="175"/>
      <c r="O107" s="177"/>
      <c r="P107" s="177"/>
      <c r="Q107" s="177"/>
      <c r="R107" s="177"/>
      <c r="S107" s="177"/>
      <c r="T107" s="177"/>
      <c r="U107" s="64"/>
      <c r="V107" s="179"/>
      <c r="W107" s="104"/>
      <c r="X107" s="180"/>
      <c r="Y107" s="181"/>
    </row>
    <row r="108" s="61" customFormat="true" ht="16.2" hidden="false" customHeight="true" outlineLevel="0" collapsed="false">
      <c r="A108" s="173"/>
      <c r="B108" s="174"/>
      <c r="C108" s="54" t="s">
        <v>21</v>
      </c>
      <c r="D108" s="54" t="s">
        <v>22</v>
      </c>
      <c r="E108" s="54" t="s">
        <v>28</v>
      </c>
      <c r="F108" s="55"/>
      <c r="G108" s="56" t="e">
        <f aca="false">#REF!</f>
        <v>#REF!</v>
      </c>
      <c r="H108" s="57" t="e">
        <f aca="false">#REF!</f>
        <v>#REF!</v>
      </c>
      <c r="I108" s="57" t="n">
        <f aca="false">I130</f>
        <v>6</v>
      </c>
      <c r="J108" s="57" t="n">
        <f aca="false">J130</f>
        <v>6</v>
      </c>
      <c r="K108" s="57" t="n">
        <f aca="false">K130</f>
        <v>6</v>
      </c>
      <c r="L108" s="175"/>
      <c r="M108" s="175"/>
      <c r="N108" s="175"/>
      <c r="O108" s="177"/>
      <c r="P108" s="177"/>
      <c r="Q108" s="177"/>
      <c r="R108" s="177"/>
      <c r="S108" s="177"/>
      <c r="T108" s="177"/>
      <c r="U108" s="64"/>
      <c r="V108" s="179"/>
      <c r="W108" s="104"/>
      <c r="X108" s="180"/>
      <c r="Y108" s="181"/>
    </row>
    <row r="109" s="61" customFormat="true" ht="16.2" hidden="false" customHeight="true" outlineLevel="0" collapsed="false">
      <c r="A109" s="173"/>
      <c r="B109" s="174"/>
      <c r="C109" s="54" t="s">
        <v>29</v>
      </c>
      <c r="D109" s="54" t="s">
        <v>30</v>
      </c>
      <c r="E109" s="54" t="s">
        <v>23</v>
      </c>
      <c r="F109" s="55"/>
      <c r="G109" s="56" t="e">
        <f aca="false">#REF!</f>
        <v>#REF!</v>
      </c>
      <c r="H109" s="57" t="e">
        <f aca="false">#REF!</f>
        <v>#REF!</v>
      </c>
      <c r="I109" s="57" t="n">
        <f aca="false">I131</f>
        <v>5408.7</v>
      </c>
      <c r="J109" s="57" t="n">
        <f aca="false">J131</f>
        <v>4094.8</v>
      </c>
      <c r="K109" s="57" t="n">
        <f aca="false">K131</f>
        <v>4094.8</v>
      </c>
      <c r="L109" s="175"/>
      <c r="M109" s="175"/>
      <c r="N109" s="175"/>
      <c r="O109" s="177"/>
      <c r="P109" s="177"/>
      <c r="Q109" s="177"/>
      <c r="R109" s="177"/>
      <c r="S109" s="177"/>
      <c r="T109" s="177"/>
      <c r="U109" s="64"/>
      <c r="V109" s="179"/>
      <c r="W109" s="104"/>
      <c r="X109" s="180"/>
      <c r="Y109" s="181"/>
    </row>
    <row r="110" s="61" customFormat="true" ht="16.2" hidden="false" customHeight="true" outlineLevel="0" collapsed="false">
      <c r="A110" s="173"/>
      <c r="B110" s="174"/>
      <c r="C110" s="54" t="s">
        <v>29</v>
      </c>
      <c r="D110" s="54" t="s">
        <v>30</v>
      </c>
      <c r="E110" s="54" t="s">
        <v>27</v>
      </c>
      <c r="F110" s="55"/>
      <c r="G110" s="56" t="e">
        <f aca="false">#REF!</f>
        <v>#REF!</v>
      </c>
      <c r="H110" s="57" t="e">
        <f aca="false">#REF!</f>
        <v>#REF!</v>
      </c>
      <c r="I110" s="57" t="n">
        <f aca="false">I132</f>
        <v>1632.7</v>
      </c>
      <c r="J110" s="57" t="n">
        <f aca="false">J132</f>
        <v>1236.6</v>
      </c>
      <c r="K110" s="57" t="n">
        <f aca="false">K132</f>
        <v>1236.6</v>
      </c>
      <c r="L110" s="175"/>
      <c r="M110" s="175"/>
      <c r="N110" s="175"/>
      <c r="O110" s="177"/>
      <c r="P110" s="177"/>
      <c r="Q110" s="177"/>
      <c r="R110" s="177"/>
      <c r="S110" s="177"/>
      <c r="T110" s="177"/>
      <c r="U110" s="64"/>
      <c r="V110" s="179"/>
      <c r="W110" s="104"/>
      <c r="X110" s="180"/>
      <c r="Y110" s="181"/>
    </row>
    <row r="111" s="61" customFormat="true" ht="16.2" hidden="false" customHeight="true" outlineLevel="0" collapsed="false">
      <c r="A111" s="173"/>
      <c r="B111" s="174"/>
      <c r="C111" s="54" t="s">
        <v>29</v>
      </c>
      <c r="D111" s="54" t="s">
        <v>30</v>
      </c>
      <c r="E111" s="54" t="s">
        <v>28</v>
      </c>
      <c r="F111" s="55"/>
      <c r="G111" s="56" t="e">
        <f aca="false">#REF!</f>
        <v>#REF!</v>
      </c>
      <c r="H111" s="57" t="e">
        <f aca="false">#REF!</f>
        <v>#REF!</v>
      </c>
      <c r="I111" s="57" t="n">
        <f aca="false">I133</f>
        <v>300</v>
      </c>
      <c r="J111" s="57" t="n">
        <f aca="false">J133</f>
        <v>300</v>
      </c>
      <c r="K111" s="57" t="n">
        <f aca="false">K133</f>
        <v>300</v>
      </c>
      <c r="L111" s="175"/>
      <c r="M111" s="62"/>
      <c r="N111" s="62"/>
      <c r="O111" s="62"/>
      <c r="P111" s="62"/>
      <c r="Q111" s="62"/>
      <c r="R111" s="62"/>
      <c r="S111" s="62"/>
      <c r="T111" s="62"/>
      <c r="U111" s="182"/>
      <c r="V111" s="75"/>
      <c r="W111" s="108"/>
      <c r="X111" s="183"/>
      <c r="Y111" s="77"/>
    </row>
    <row r="112" s="61" customFormat="true" ht="16.2" hidden="false" customHeight="true" outlineLevel="0" collapsed="false">
      <c r="A112" s="173"/>
      <c r="B112" s="174"/>
      <c r="C112" s="54" t="s">
        <v>29</v>
      </c>
      <c r="D112" s="54" t="s">
        <v>30</v>
      </c>
      <c r="E112" s="54" t="s">
        <v>32</v>
      </c>
      <c r="F112" s="69"/>
      <c r="G112" s="69"/>
      <c r="H112" s="57" t="e">
        <f aca="false">#REF!</f>
        <v>#REF!</v>
      </c>
      <c r="I112" s="57" t="n">
        <f aca="false">I134</f>
        <v>2</v>
      </c>
      <c r="J112" s="57" t="n">
        <f aca="false">J134</f>
        <v>2</v>
      </c>
      <c r="K112" s="57" t="n">
        <f aca="false">K134</f>
        <v>2</v>
      </c>
      <c r="L112" s="74" t="s">
        <v>67</v>
      </c>
      <c r="M112" s="184" t="s">
        <v>25</v>
      </c>
      <c r="N112" s="185"/>
      <c r="O112" s="186" t="n">
        <v>86.2</v>
      </c>
      <c r="P112" s="186" t="n">
        <v>86.8</v>
      </c>
      <c r="Q112" s="186"/>
      <c r="R112" s="186"/>
      <c r="S112" s="186" t="n">
        <v>87.3</v>
      </c>
      <c r="T112" s="186" t="s">
        <v>26</v>
      </c>
      <c r="U112" s="187" t="n">
        <v>87.6</v>
      </c>
      <c r="V112" s="188" t="s">
        <v>26</v>
      </c>
      <c r="W112" s="189" t="n">
        <v>87.9</v>
      </c>
      <c r="X112" s="190" t="s">
        <v>26</v>
      </c>
      <c r="Y112" s="67"/>
    </row>
    <row r="113" s="61" customFormat="true" ht="16.2" hidden="false" customHeight="true" outlineLevel="0" collapsed="false">
      <c r="A113" s="173"/>
      <c r="B113" s="174"/>
      <c r="C113" s="54" t="s">
        <v>29</v>
      </c>
      <c r="D113" s="54" t="s">
        <v>34</v>
      </c>
      <c r="E113" s="54" t="s">
        <v>35</v>
      </c>
      <c r="F113" s="69"/>
      <c r="G113" s="69"/>
      <c r="H113" s="69"/>
      <c r="I113" s="57" t="n">
        <f aca="false">I135</f>
        <v>36</v>
      </c>
      <c r="J113" s="57" t="n">
        <f aca="false">J135</f>
        <v>36</v>
      </c>
      <c r="K113" s="57" t="n">
        <f aca="false">K135</f>
        <v>36</v>
      </c>
      <c r="L113" s="74"/>
      <c r="M113" s="62"/>
      <c r="N113" s="62"/>
      <c r="O113" s="191"/>
      <c r="P113" s="191"/>
      <c r="Q113" s="191"/>
      <c r="R113" s="191"/>
      <c r="S113" s="191"/>
      <c r="T113" s="191"/>
      <c r="U113" s="187"/>
      <c r="V113" s="188"/>
      <c r="W113" s="192"/>
      <c r="X113" s="190"/>
      <c r="Y113" s="67"/>
    </row>
    <row r="114" s="61" customFormat="true" ht="16.2" hidden="false" customHeight="true" outlineLevel="0" collapsed="false">
      <c r="A114" s="173"/>
      <c r="B114" s="174"/>
      <c r="C114" s="54" t="s">
        <v>29</v>
      </c>
      <c r="D114" s="54" t="s">
        <v>36</v>
      </c>
      <c r="E114" s="54" t="s">
        <v>35</v>
      </c>
      <c r="F114" s="69"/>
      <c r="G114" s="69"/>
      <c r="H114" s="69"/>
      <c r="I114" s="57" t="n">
        <f aca="false">I136</f>
        <v>418</v>
      </c>
      <c r="J114" s="57" t="n">
        <f aca="false">J136</f>
        <v>485.2</v>
      </c>
      <c r="K114" s="57" t="n">
        <f aca="false">K136</f>
        <v>485.2</v>
      </c>
      <c r="L114" s="74"/>
      <c r="M114" s="62"/>
      <c r="N114" s="62"/>
      <c r="O114" s="191"/>
      <c r="P114" s="191"/>
      <c r="Q114" s="191"/>
      <c r="R114" s="191"/>
      <c r="S114" s="191"/>
      <c r="T114" s="191"/>
      <c r="U114" s="187"/>
      <c r="V114" s="188"/>
      <c r="W114" s="192"/>
      <c r="X114" s="190"/>
      <c r="Y114" s="67"/>
    </row>
    <row r="115" s="61" customFormat="true" ht="16.2" hidden="false" customHeight="true" outlineLevel="0" collapsed="false">
      <c r="A115" s="173"/>
      <c r="B115" s="174"/>
      <c r="C115" s="54" t="s">
        <v>29</v>
      </c>
      <c r="D115" s="54" t="s">
        <v>37</v>
      </c>
      <c r="E115" s="54" t="s">
        <v>35</v>
      </c>
      <c r="F115" s="69"/>
      <c r="G115" s="69"/>
      <c r="H115" s="69"/>
      <c r="I115" s="57" t="n">
        <f aca="false">I137</f>
        <v>336</v>
      </c>
      <c r="J115" s="57" t="n">
        <f aca="false">J137</f>
        <v>0</v>
      </c>
      <c r="K115" s="57" t="n">
        <f aca="false">K137</f>
        <v>0</v>
      </c>
      <c r="L115" s="74"/>
      <c r="M115" s="62"/>
      <c r="N115" s="62"/>
      <c r="O115" s="191"/>
      <c r="P115" s="191"/>
      <c r="Q115" s="191"/>
      <c r="R115" s="191"/>
      <c r="S115" s="191"/>
      <c r="T115" s="191"/>
      <c r="U115" s="187"/>
      <c r="V115" s="188"/>
      <c r="W115" s="192"/>
      <c r="X115" s="190"/>
      <c r="Y115" s="67"/>
    </row>
    <row r="116" s="61" customFormat="true" ht="16.2" hidden="false" customHeight="true" outlineLevel="0" collapsed="false">
      <c r="A116" s="173"/>
      <c r="B116" s="174"/>
      <c r="C116" s="70"/>
      <c r="D116" s="70"/>
      <c r="E116" s="70"/>
      <c r="F116" s="70"/>
      <c r="G116" s="70"/>
      <c r="H116" s="71" t="e">
        <f aca="false">SUM(H106:H112)</f>
        <v>#REF!</v>
      </c>
      <c r="I116" s="71" t="n">
        <f aca="false">SUM(I106:I115)</f>
        <v>8635.8</v>
      </c>
      <c r="J116" s="71" t="n">
        <f aca="false">SUM(J106:J115)</f>
        <v>6487.4</v>
      </c>
      <c r="K116" s="71" t="n">
        <f aca="false">SUM(K106:K115)</f>
        <v>6487.4</v>
      </c>
      <c r="L116" s="74"/>
      <c r="M116" s="73"/>
      <c r="N116" s="73"/>
      <c r="O116" s="193"/>
      <c r="P116" s="193"/>
      <c r="Q116" s="193"/>
      <c r="R116" s="193"/>
      <c r="S116" s="193"/>
      <c r="T116" s="193"/>
      <c r="U116" s="194"/>
      <c r="V116" s="195"/>
      <c r="W116" s="196"/>
      <c r="X116" s="197"/>
      <c r="Y116" s="77"/>
    </row>
    <row r="117" s="61" customFormat="true" ht="16.2" hidden="false" customHeight="true" outlineLevel="0" collapsed="false">
      <c r="A117" s="137"/>
      <c r="B117" s="24" t="s">
        <v>68</v>
      </c>
      <c r="C117" s="54" t="s">
        <v>21</v>
      </c>
      <c r="D117" s="54" t="s">
        <v>22</v>
      </c>
      <c r="E117" s="54" t="s">
        <v>23</v>
      </c>
      <c r="F117" s="146"/>
      <c r="G117" s="57" t="e">
        <f aca="false">#REF!</f>
        <v>#REF!</v>
      </c>
      <c r="H117" s="57" t="e">
        <f aca="false">#REF!</f>
        <v>#REF!</v>
      </c>
      <c r="I117" s="57" t="n">
        <f aca="false">I128</f>
        <v>381.2</v>
      </c>
      <c r="J117" s="57" t="n">
        <f aca="false">J128</f>
        <v>251</v>
      </c>
      <c r="K117" s="57" t="n">
        <f aca="false">K128</f>
        <v>251</v>
      </c>
      <c r="L117" s="20" t="s">
        <v>69</v>
      </c>
      <c r="M117" s="198" t="s">
        <v>70</v>
      </c>
      <c r="N117" s="199" t="n">
        <v>5</v>
      </c>
      <c r="O117" s="198" t="n">
        <v>4</v>
      </c>
      <c r="P117" s="198" t="n">
        <v>4</v>
      </c>
      <c r="Q117" s="198" t="n">
        <v>5</v>
      </c>
      <c r="R117" s="198" t="n">
        <v>2</v>
      </c>
      <c r="S117" s="198" t="n">
        <v>3</v>
      </c>
      <c r="T117" s="198" t="n">
        <v>0</v>
      </c>
      <c r="U117" s="200" t="n">
        <v>3</v>
      </c>
      <c r="V117" s="201" t="n">
        <v>0</v>
      </c>
      <c r="W117" s="80" t="n">
        <v>3</v>
      </c>
      <c r="X117" s="202" t="n">
        <v>0</v>
      </c>
      <c r="Y117" s="167" t="n">
        <v>4</v>
      </c>
    </row>
    <row r="118" s="61" customFormat="true" ht="16.2" hidden="false" customHeight="true" outlineLevel="0" collapsed="false">
      <c r="A118" s="137"/>
      <c r="B118" s="24"/>
      <c r="C118" s="54" t="s">
        <v>21</v>
      </c>
      <c r="D118" s="54" t="s">
        <v>22</v>
      </c>
      <c r="E118" s="54" t="s">
        <v>27</v>
      </c>
      <c r="F118" s="146"/>
      <c r="G118" s="57" t="e">
        <f aca="false">#REF!</f>
        <v>#REF!</v>
      </c>
      <c r="H118" s="57" t="e">
        <f aca="false">#REF!</f>
        <v>#REF!</v>
      </c>
      <c r="I118" s="57" t="n">
        <f aca="false">I129</f>
        <v>115.2</v>
      </c>
      <c r="J118" s="57" t="n">
        <f aca="false">J129</f>
        <v>75.8</v>
      </c>
      <c r="K118" s="57" t="n">
        <f aca="false">K129</f>
        <v>75.8</v>
      </c>
      <c r="L118" s="20"/>
      <c r="M118" s="203"/>
      <c r="N118" s="199"/>
      <c r="O118" s="204"/>
      <c r="P118" s="204"/>
      <c r="Q118" s="204"/>
      <c r="R118" s="204"/>
      <c r="S118" s="204"/>
      <c r="T118" s="204"/>
      <c r="U118" s="87"/>
      <c r="V118" s="205"/>
      <c r="W118" s="80"/>
      <c r="X118" s="206"/>
      <c r="Y118" s="207"/>
    </row>
    <row r="119" s="61" customFormat="true" ht="16.2" hidden="false" customHeight="true" outlineLevel="0" collapsed="false">
      <c r="A119" s="137"/>
      <c r="B119" s="24"/>
      <c r="C119" s="54" t="s">
        <v>21</v>
      </c>
      <c r="D119" s="54" t="s">
        <v>22</v>
      </c>
      <c r="E119" s="54" t="s">
        <v>28</v>
      </c>
      <c r="F119" s="146"/>
      <c r="G119" s="57" t="e">
        <f aca="false">#REF!</f>
        <v>#REF!</v>
      </c>
      <c r="H119" s="57" t="e">
        <f aca="false">#REF!</f>
        <v>#REF!</v>
      </c>
      <c r="I119" s="57" t="n">
        <f aca="false">I130</f>
        <v>6</v>
      </c>
      <c r="J119" s="57" t="n">
        <f aca="false">J130</f>
        <v>6</v>
      </c>
      <c r="K119" s="57" t="n">
        <f aca="false">K130</f>
        <v>6</v>
      </c>
      <c r="L119" s="20"/>
      <c r="M119" s="203"/>
      <c r="N119" s="199"/>
      <c r="O119" s="204"/>
      <c r="P119" s="204"/>
      <c r="Q119" s="204"/>
      <c r="R119" s="204"/>
      <c r="S119" s="204"/>
      <c r="T119" s="204"/>
      <c r="U119" s="87"/>
      <c r="V119" s="205"/>
      <c r="W119" s="80"/>
      <c r="X119" s="206"/>
      <c r="Y119" s="207"/>
    </row>
    <row r="120" s="61" customFormat="true" ht="16.2" hidden="false" customHeight="true" outlineLevel="0" collapsed="false">
      <c r="A120" s="137"/>
      <c r="B120" s="24"/>
      <c r="C120" s="54" t="s">
        <v>29</v>
      </c>
      <c r="D120" s="54" t="s">
        <v>30</v>
      </c>
      <c r="E120" s="54" t="s">
        <v>23</v>
      </c>
      <c r="F120" s="146"/>
      <c r="G120" s="57" t="e">
        <f aca="false">#REF!</f>
        <v>#REF!</v>
      </c>
      <c r="H120" s="57" t="e">
        <f aca="false">#REF!</f>
        <v>#REF!</v>
      </c>
      <c r="I120" s="57" t="n">
        <f aca="false">I131</f>
        <v>5408.7</v>
      </c>
      <c r="J120" s="57" t="n">
        <f aca="false">J131</f>
        <v>4094.8</v>
      </c>
      <c r="K120" s="57" t="n">
        <f aca="false">K131</f>
        <v>4094.8</v>
      </c>
      <c r="L120" s="20"/>
      <c r="M120" s="203"/>
      <c r="N120" s="199"/>
      <c r="O120" s="204"/>
      <c r="P120" s="204"/>
      <c r="Q120" s="204"/>
      <c r="R120" s="204"/>
      <c r="S120" s="204"/>
      <c r="T120" s="204"/>
      <c r="U120" s="87"/>
      <c r="V120" s="205"/>
      <c r="W120" s="80"/>
      <c r="X120" s="206"/>
      <c r="Y120" s="207"/>
    </row>
    <row r="121" s="61" customFormat="true" ht="16.2" hidden="false" customHeight="true" outlineLevel="0" collapsed="false">
      <c r="A121" s="137"/>
      <c r="B121" s="24"/>
      <c r="C121" s="54" t="s">
        <v>29</v>
      </c>
      <c r="D121" s="54" t="s">
        <v>30</v>
      </c>
      <c r="E121" s="54" t="s">
        <v>27</v>
      </c>
      <c r="F121" s="146"/>
      <c r="G121" s="57" t="e">
        <f aca="false">#REF!</f>
        <v>#REF!</v>
      </c>
      <c r="H121" s="57" t="e">
        <f aca="false">#REF!</f>
        <v>#REF!</v>
      </c>
      <c r="I121" s="57" t="n">
        <f aca="false">I132</f>
        <v>1632.7</v>
      </c>
      <c r="J121" s="57" t="n">
        <f aca="false">J132</f>
        <v>1236.6</v>
      </c>
      <c r="K121" s="57" t="n">
        <f aca="false">K132</f>
        <v>1236.6</v>
      </c>
      <c r="L121" s="20"/>
      <c r="M121" s="203"/>
      <c r="N121" s="199"/>
      <c r="O121" s="204"/>
      <c r="P121" s="204"/>
      <c r="Q121" s="204"/>
      <c r="R121" s="204"/>
      <c r="S121" s="204"/>
      <c r="T121" s="204"/>
      <c r="U121" s="87"/>
      <c r="V121" s="205"/>
      <c r="W121" s="80"/>
      <c r="X121" s="206"/>
      <c r="Y121" s="207"/>
    </row>
    <row r="122" s="61" customFormat="true" ht="16.2" hidden="false" customHeight="true" outlineLevel="0" collapsed="false">
      <c r="A122" s="137"/>
      <c r="B122" s="24"/>
      <c r="C122" s="54" t="s">
        <v>29</v>
      </c>
      <c r="D122" s="54" t="s">
        <v>30</v>
      </c>
      <c r="E122" s="54" t="s">
        <v>28</v>
      </c>
      <c r="F122" s="146"/>
      <c r="G122" s="57" t="e">
        <f aca="false">#REF!</f>
        <v>#REF!</v>
      </c>
      <c r="H122" s="57" t="e">
        <f aca="false">#REF!</f>
        <v>#REF!</v>
      </c>
      <c r="I122" s="57" t="n">
        <f aca="false">I133</f>
        <v>300</v>
      </c>
      <c r="J122" s="57" t="n">
        <f aca="false">J133</f>
        <v>300</v>
      </c>
      <c r="K122" s="57" t="n">
        <f aca="false">K133</f>
        <v>300</v>
      </c>
      <c r="L122" s="20"/>
      <c r="M122" s="203"/>
      <c r="N122" s="199"/>
      <c r="O122" s="204"/>
      <c r="P122" s="204"/>
      <c r="Q122" s="204"/>
      <c r="R122" s="204"/>
      <c r="S122" s="204"/>
      <c r="T122" s="204"/>
      <c r="U122" s="87"/>
      <c r="V122" s="205"/>
      <c r="W122" s="80"/>
      <c r="X122" s="206"/>
      <c r="Y122" s="207"/>
    </row>
    <row r="123" s="61" customFormat="true" ht="16.2" hidden="false" customHeight="true" outlineLevel="0" collapsed="false">
      <c r="A123" s="137"/>
      <c r="B123" s="24"/>
      <c r="C123" s="54" t="s">
        <v>29</v>
      </c>
      <c r="D123" s="54" t="s">
        <v>30</v>
      </c>
      <c r="E123" s="90" t="s">
        <v>32</v>
      </c>
      <c r="F123" s="69"/>
      <c r="G123" s="69"/>
      <c r="H123" s="91" t="e">
        <f aca="false">#REF!</f>
        <v>#REF!</v>
      </c>
      <c r="I123" s="57" t="n">
        <f aca="false">I134</f>
        <v>2</v>
      </c>
      <c r="J123" s="57" t="n">
        <f aca="false">J134</f>
        <v>2</v>
      </c>
      <c r="K123" s="57" t="n">
        <f aca="false">K134</f>
        <v>2</v>
      </c>
      <c r="L123" s="20"/>
      <c r="M123" s="203"/>
      <c r="N123" s="199"/>
      <c r="O123" s="204"/>
      <c r="P123" s="204"/>
      <c r="Q123" s="204"/>
      <c r="R123" s="204"/>
      <c r="S123" s="204"/>
      <c r="T123" s="204"/>
      <c r="U123" s="87"/>
      <c r="V123" s="205"/>
      <c r="W123" s="80"/>
      <c r="X123" s="206"/>
      <c r="Y123" s="207"/>
    </row>
    <row r="124" s="61" customFormat="true" ht="16.2" hidden="false" customHeight="true" outlineLevel="0" collapsed="false">
      <c r="A124" s="137"/>
      <c r="B124" s="24"/>
      <c r="C124" s="54" t="s">
        <v>29</v>
      </c>
      <c r="D124" s="54" t="s">
        <v>34</v>
      </c>
      <c r="E124" s="54" t="s">
        <v>35</v>
      </c>
      <c r="F124" s="208"/>
      <c r="G124" s="208"/>
      <c r="H124" s="208"/>
      <c r="I124" s="57" t="n">
        <f aca="false">I135</f>
        <v>36</v>
      </c>
      <c r="J124" s="57" t="n">
        <f aca="false">J135</f>
        <v>36</v>
      </c>
      <c r="K124" s="57" t="n">
        <f aca="false">K135</f>
        <v>36</v>
      </c>
      <c r="L124" s="20"/>
      <c r="M124" s="203"/>
      <c r="N124" s="199"/>
      <c r="O124" s="204"/>
      <c r="P124" s="204"/>
      <c r="Q124" s="204"/>
      <c r="R124" s="204"/>
      <c r="S124" s="204"/>
      <c r="T124" s="204"/>
      <c r="U124" s="87"/>
      <c r="V124" s="205"/>
      <c r="W124" s="80"/>
      <c r="X124" s="206"/>
      <c r="Y124" s="207"/>
    </row>
    <row r="125" s="61" customFormat="true" ht="16.2" hidden="false" customHeight="true" outlineLevel="0" collapsed="false">
      <c r="A125" s="137"/>
      <c r="B125" s="24"/>
      <c r="C125" s="54" t="s">
        <v>29</v>
      </c>
      <c r="D125" s="54" t="s">
        <v>36</v>
      </c>
      <c r="E125" s="54" t="s">
        <v>35</v>
      </c>
      <c r="F125" s="208"/>
      <c r="G125" s="208"/>
      <c r="H125" s="208"/>
      <c r="I125" s="57" t="n">
        <f aca="false">I136</f>
        <v>418</v>
      </c>
      <c r="J125" s="57" t="n">
        <f aca="false">J136</f>
        <v>485.2</v>
      </c>
      <c r="K125" s="57" t="n">
        <f aca="false">K136</f>
        <v>485.2</v>
      </c>
      <c r="L125" s="20"/>
      <c r="M125" s="203"/>
      <c r="N125" s="199"/>
      <c r="O125" s="204"/>
      <c r="P125" s="204"/>
      <c r="Q125" s="204"/>
      <c r="R125" s="204"/>
      <c r="S125" s="204"/>
      <c r="T125" s="204"/>
      <c r="U125" s="87"/>
      <c r="V125" s="205"/>
      <c r="W125" s="80"/>
      <c r="X125" s="206"/>
      <c r="Y125" s="207"/>
    </row>
    <row r="126" s="61" customFormat="true" ht="16.2" hidden="false" customHeight="true" outlineLevel="0" collapsed="false">
      <c r="A126" s="137"/>
      <c r="B126" s="24"/>
      <c r="C126" s="54" t="s">
        <v>29</v>
      </c>
      <c r="D126" s="54" t="s">
        <v>37</v>
      </c>
      <c r="E126" s="54" t="s">
        <v>35</v>
      </c>
      <c r="F126" s="69"/>
      <c r="G126" s="69"/>
      <c r="H126" s="209"/>
      <c r="I126" s="57" t="n">
        <f aca="false">I137</f>
        <v>336</v>
      </c>
      <c r="J126" s="57" t="n">
        <f aca="false">J137</f>
        <v>0</v>
      </c>
      <c r="K126" s="57" t="n">
        <f aca="false">K137</f>
        <v>0</v>
      </c>
      <c r="L126" s="20"/>
      <c r="M126" s="203"/>
      <c r="N126" s="199"/>
      <c r="O126" s="204"/>
      <c r="P126" s="204"/>
      <c r="Q126" s="204"/>
      <c r="R126" s="204"/>
      <c r="S126" s="204"/>
      <c r="T126" s="204"/>
      <c r="U126" s="87"/>
      <c r="V126" s="205"/>
      <c r="W126" s="80"/>
      <c r="X126" s="206"/>
      <c r="Y126" s="207"/>
    </row>
    <row r="127" s="61" customFormat="true" ht="16.2" hidden="false" customHeight="true" outlineLevel="0" collapsed="false">
      <c r="A127" s="137"/>
      <c r="B127" s="24"/>
      <c r="C127" s="70"/>
      <c r="D127" s="70"/>
      <c r="E127" s="70"/>
      <c r="F127" s="70"/>
      <c r="G127" s="70"/>
      <c r="H127" s="210" t="e">
        <f aca="false">SUM(H117:H123)</f>
        <v>#REF!</v>
      </c>
      <c r="I127" s="210" t="n">
        <f aca="false">SUM(I117:I126)</f>
        <v>8635.8</v>
      </c>
      <c r="J127" s="210" t="n">
        <f aca="false">SUM(J117:J126)</f>
        <v>6487.4</v>
      </c>
      <c r="K127" s="210" t="n">
        <f aca="false">SUM(K117:K126)</f>
        <v>6487.4</v>
      </c>
      <c r="L127" s="20"/>
      <c r="M127" s="211"/>
      <c r="N127" s="212"/>
      <c r="O127" s="213"/>
      <c r="P127" s="213"/>
      <c r="Q127" s="213"/>
      <c r="R127" s="213"/>
      <c r="S127" s="213"/>
      <c r="T127" s="213"/>
      <c r="U127" s="87"/>
      <c r="V127" s="214"/>
      <c r="W127" s="80"/>
      <c r="X127" s="215"/>
      <c r="Y127" s="216"/>
    </row>
    <row r="128" s="224" customFormat="true" ht="16.2" hidden="false" customHeight="true" outlineLevel="0" collapsed="false">
      <c r="A128" s="14" t="s">
        <v>71</v>
      </c>
      <c r="B128" s="79" t="s">
        <v>72</v>
      </c>
      <c r="C128" s="54" t="s">
        <v>21</v>
      </c>
      <c r="D128" s="54" t="s">
        <v>22</v>
      </c>
      <c r="E128" s="54" t="s">
        <v>23</v>
      </c>
      <c r="F128" s="146"/>
      <c r="G128" s="57" t="e">
        <f aca="false">#REF!+#REF!</f>
        <v>#REF!</v>
      </c>
      <c r="H128" s="57" t="e">
        <f aca="false">#REF!+#REF!</f>
        <v>#REF!</v>
      </c>
      <c r="I128" s="57" t="n">
        <v>381.2</v>
      </c>
      <c r="J128" s="57" t="n">
        <v>251</v>
      </c>
      <c r="K128" s="57" t="n">
        <v>251</v>
      </c>
      <c r="L128" s="20" t="s">
        <v>73</v>
      </c>
      <c r="M128" s="198" t="s">
        <v>25</v>
      </c>
      <c r="N128" s="198" t="n">
        <v>15.9</v>
      </c>
      <c r="O128" s="217" t="n">
        <v>1.8</v>
      </c>
      <c r="P128" s="218" t="n">
        <v>4</v>
      </c>
      <c r="Q128" s="218" t="n">
        <v>5</v>
      </c>
      <c r="R128" s="218" t="n">
        <v>2</v>
      </c>
      <c r="S128" s="218" t="n">
        <v>2</v>
      </c>
      <c r="T128" s="218" t="n">
        <v>0</v>
      </c>
      <c r="U128" s="219" t="n">
        <v>2</v>
      </c>
      <c r="V128" s="220" t="n">
        <v>0</v>
      </c>
      <c r="W128" s="221" t="n">
        <v>2</v>
      </c>
      <c r="X128" s="222" t="n">
        <v>0</v>
      </c>
      <c r="Y128" s="223" t="n">
        <v>4</v>
      </c>
    </row>
    <row r="129" s="61" customFormat="true" ht="16.2" hidden="false" customHeight="true" outlineLevel="0" collapsed="false">
      <c r="A129" s="14"/>
      <c r="B129" s="79"/>
      <c r="C129" s="54" t="s">
        <v>21</v>
      </c>
      <c r="D129" s="54" t="s">
        <v>22</v>
      </c>
      <c r="E129" s="54" t="s">
        <v>27</v>
      </c>
      <c r="F129" s="55"/>
      <c r="G129" s="56" t="e">
        <f aca="false">#REF!+#REF!</f>
        <v>#REF!</v>
      </c>
      <c r="H129" s="57" t="e">
        <f aca="false">#REF!+#REF!</f>
        <v>#REF!</v>
      </c>
      <c r="I129" s="57" t="n">
        <v>115.2</v>
      </c>
      <c r="J129" s="57" t="n">
        <v>75.8</v>
      </c>
      <c r="K129" s="57" t="n">
        <v>75.8</v>
      </c>
      <c r="L129" s="20"/>
      <c r="M129" s="199"/>
      <c r="N129" s="199"/>
      <c r="O129" s="225"/>
      <c r="P129" s="225"/>
      <c r="Q129" s="226"/>
      <c r="R129" s="226"/>
      <c r="S129" s="225"/>
      <c r="T129" s="225"/>
      <c r="U129" s="227"/>
      <c r="V129" s="228"/>
      <c r="W129" s="221"/>
      <c r="X129" s="229"/>
      <c r="Y129" s="230"/>
    </row>
    <row r="130" s="61" customFormat="true" ht="16.2" hidden="false" customHeight="true" outlineLevel="0" collapsed="false">
      <c r="A130" s="14"/>
      <c r="B130" s="79"/>
      <c r="C130" s="54" t="s">
        <v>21</v>
      </c>
      <c r="D130" s="54" t="s">
        <v>22</v>
      </c>
      <c r="E130" s="54" t="s">
        <v>28</v>
      </c>
      <c r="F130" s="55"/>
      <c r="G130" s="56" t="e">
        <f aca="false">#REF!+#REF!</f>
        <v>#REF!</v>
      </c>
      <c r="H130" s="57" t="e">
        <f aca="false">#REF!+#REF!</f>
        <v>#REF!</v>
      </c>
      <c r="I130" s="57" t="n">
        <v>6</v>
      </c>
      <c r="J130" s="57" t="n">
        <v>6</v>
      </c>
      <c r="K130" s="57" t="n">
        <v>6</v>
      </c>
      <c r="L130" s="20"/>
      <c r="M130" s="199"/>
      <c r="N130" s="199"/>
      <c r="O130" s="225"/>
      <c r="P130" s="225"/>
      <c r="Q130" s="226"/>
      <c r="R130" s="226"/>
      <c r="S130" s="225"/>
      <c r="T130" s="225"/>
      <c r="U130" s="87"/>
      <c r="V130" s="228"/>
      <c r="W130" s="221"/>
      <c r="X130" s="229"/>
      <c r="Y130" s="230"/>
    </row>
    <row r="131" s="61" customFormat="true" ht="16.2" hidden="false" customHeight="true" outlineLevel="0" collapsed="false">
      <c r="A131" s="14"/>
      <c r="B131" s="79"/>
      <c r="C131" s="54" t="s">
        <v>29</v>
      </c>
      <c r="D131" s="54" t="s">
        <v>30</v>
      </c>
      <c r="E131" s="54" t="s">
        <v>23</v>
      </c>
      <c r="F131" s="55"/>
      <c r="G131" s="56" t="e">
        <f aca="false">#REF!+#REF!</f>
        <v>#REF!</v>
      </c>
      <c r="H131" s="57" t="e">
        <f aca="false">#REF!+#REF!</f>
        <v>#REF!</v>
      </c>
      <c r="I131" s="57" t="n">
        <v>5408.7</v>
      </c>
      <c r="J131" s="57" t="n">
        <v>4094.8</v>
      </c>
      <c r="K131" s="57" t="n">
        <v>4094.8</v>
      </c>
      <c r="L131" s="20"/>
      <c r="M131" s="199"/>
      <c r="N131" s="199"/>
      <c r="O131" s="225"/>
      <c r="P131" s="225"/>
      <c r="Q131" s="226"/>
      <c r="R131" s="226"/>
      <c r="S131" s="225"/>
      <c r="T131" s="225"/>
      <c r="U131" s="87"/>
      <c r="V131" s="228"/>
      <c r="W131" s="221"/>
      <c r="X131" s="229"/>
      <c r="Y131" s="230"/>
    </row>
    <row r="132" s="61" customFormat="true" ht="16.2" hidden="false" customHeight="true" outlineLevel="0" collapsed="false">
      <c r="A132" s="14"/>
      <c r="B132" s="79"/>
      <c r="C132" s="54" t="s">
        <v>29</v>
      </c>
      <c r="D132" s="54" t="s">
        <v>30</v>
      </c>
      <c r="E132" s="54" t="s">
        <v>27</v>
      </c>
      <c r="F132" s="55"/>
      <c r="G132" s="56" t="e">
        <f aca="false">#REF!+#REF!</f>
        <v>#REF!</v>
      </c>
      <c r="H132" s="57" t="e">
        <f aca="false">#REF!+#REF!</f>
        <v>#REF!</v>
      </c>
      <c r="I132" s="57" t="n">
        <v>1632.7</v>
      </c>
      <c r="J132" s="57" t="n">
        <v>1236.6</v>
      </c>
      <c r="K132" s="57" t="n">
        <v>1236.6</v>
      </c>
      <c r="L132" s="20"/>
      <c r="M132" s="199"/>
      <c r="N132" s="199"/>
      <c r="O132" s="225"/>
      <c r="P132" s="225"/>
      <c r="Q132" s="226"/>
      <c r="R132" s="226"/>
      <c r="S132" s="225"/>
      <c r="T132" s="225"/>
      <c r="U132" s="87"/>
      <c r="V132" s="228"/>
      <c r="W132" s="221"/>
      <c r="X132" s="229"/>
      <c r="Y132" s="230"/>
    </row>
    <row r="133" s="61" customFormat="true" ht="16.2" hidden="false" customHeight="true" outlineLevel="0" collapsed="false">
      <c r="A133" s="14"/>
      <c r="B133" s="79"/>
      <c r="C133" s="54" t="s">
        <v>29</v>
      </c>
      <c r="D133" s="54" t="s">
        <v>30</v>
      </c>
      <c r="E133" s="54" t="s">
        <v>28</v>
      </c>
      <c r="F133" s="55"/>
      <c r="G133" s="56" t="e">
        <f aca="false">#REF!+#REF!</f>
        <v>#REF!</v>
      </c>
      <c r="H133" s="57" t="e">
        <f aca="false">#REF!+#REF!</f>
        <v>#REF!</v>
      </c>
      <c r="I133" s="57" t="n">
        <v>300</v>
      </c>
      <c r="J133" s="57" t="n">
        <v>300</v>
      </c>
      <c r="K133" s="57" t="n">
        <v>300</v>
      </c>
      <c r="L133" s="20"/>
      <c r="M133" s="199"/>
      <c r="N133" s="199"/>
      <c r="O133" s="225"/>
      <c r="P133" s="225"/>
      <c r="Q133" s="226"/>
      <c r="R133" s="226"/>
      <c r="S133" s="225"/>
      <c r="T133" s="225"/>
      <c r="U133" s="87"/>
      <c r="V133" s="228"/>
      <c r="W133" s="221"/>
      <c r="X133" s="229"/>
      <c r="Y133" s="230"/>
    </row>
    <row r="134" s="61" customFormat="true" ht="16.2" hidden="false" customHeight="true" outlineLevel="0" collapsed="false">
      <c r="A134" s="14"/>
      <c r="B134" s="79"/>
      <c r="C134" s="54" t="s">
        <v>29</v>
      </c>
      <c r="D134" s="54" t="s">
        <v>30</v>
      </c>
      <c r="E134" s="54" t="s">
        <v>32</v>
      </c>
      <c r="F134" s="69"/>
      <c r="G134" s="69"/>
      <c r="H134" s="57" t="e">
        <f aca="false">#REF!+#REF!</f>
        <v>#REF!</v>
      </c>
      <c r="I134" s="57" t="n">
        <v>2</v>
      </c>
      <c r="J134" s="57" t="n">
        <v>2</v>
      </c>
      <c r="K134" s="57" t="n">
        <v>2</v>
      </c>
      <c r="L134" s="20"/>
      <c r="M134" s="199"/>
      <c r="N134" s="198"/>
      <c r="O134" s="225"/>
      <c r="P134" s="225"/>
      <c r="Q134" s="217"/>
      <c r="R134" s="217"/>
      <c r="S134" s="225"/>
      <c r="T134" s="225"/>
      <c r="U134" s="87"/>
      <c r="V134" s="228"/>
      <c r="W134" s="221"/>
      <c r="X134" s="229"/>
      <c r="Y134" s="230"/>
    </row>
    <row r="135" s="61" customFormat="true" ht="16.2" hidden="false" customHeight="true" outlineLevel="0" collapsed="false">
      <c r="A135" s="14"/>
      <c r="B135" s="79"/>
      <c r="C135" s="54" t="s">
        <v>29</v>
      </c>
      <c r="D135" s="54" t="s">
        <v>34</v>
      </c>
      <c r="E135" s="54" t="s">
        <v>35</v>
      </c>
      <c r="F135" s="69"/>
      <c r="G135" s="69"/>
      <c r="H135" s="69"/>
      <c r="I135" s="57" t="n">
        <v>36</v>
      </c>
      <c r="J135" s="57" t="n">
        <v>36</v>
      </c>
      <c r="K135" s="57" t="n">
        <v>36</v>
      </c>
      <c r="L135" s="20"/>
      <c r="M135" s="199"/>
      <c r="N135" s="199"/>
      <c r="O135" s="225"/>
      <c r="P135" s="225"/>
      <c r="Q135" s="226"/>
      <c r="R135" s="226"/>
      <c r="S135" s="225"/>
      <c r="T135" s="225"/>
      <c r="U135" s="87"/>
      <c r="V135" s="228"/>
      <c r="W135" s="221"/>
      <c r="X135" s="229"/>
      <c r="Y135" s="230"/>
    </row>
    <row r="136" s="61" customFormat="true" ht="16.2" hidden="false" customHeight="true" outlineLevel="0" collapsed="false">
      <c r="A136" s="14"/>
      <c r="B136" s="79"/>
      <c r="C136" s="54" t="s">
        <v>29</v>
      </c>
      <c r="D136" s="54" t="s">
        <v>36</v>
      </c>
      <c r="E136" s="54" t="s">
        <v>35</v>
      </c>
      <c r="F136" s="69"/>
      <c r="G136" s="69"/>
      <c r="H136" s="69"/>
      <c r="I136" s="57" t="n">
        <v>418</v>
      </c>
      <c r="J136" s="57" t="n">
        <v>485.2</v>
      </c>
      <c r="K136" s="57" t="n">
        <v>485.2</v>
      </c>
      <c r="L136" s="20"/>
      <c r="M136" s="199"/>
      <c r="N136" s="199"/>
      <c r="O136" s="225"/>
      <c r="P136" s="225"/>
      <c r="Q136" s="226"/>
      <c r="R136" s="226"/>
      <c r="S136" s="225"/>
      <c r="T136" s="225"/>
      <c r="U136" s="87"/>
      <c r="V136" s="228"/>
      <c r="W136" s="221"/>
      <c r="X136" s="229"/>
      <c r="Y136" s="230"/>
    </row>
    <row r="137" s="61" customFormat="true" ht="16.2" hidden="false" customHeight="true" outlineLevel="0" collapsed="false">
      <c r="A137" s="14"/>
      <c r="B137" s="79"/>
      <c r="C137" s="54" t="s">
        <v>29</v>
      </c>
      <c r="D137" s="54" t="s">
        <v>37</v>
      </c>
      <c r="E137" s="54" t="s">
        <v>35</v>
      </c>
      <c r="F137" s="69"/>
      <c r="G137" s="69"/>
      <c r="H137" s="69"/>
      <c r="I137" s="57" t="n">
        <v>336</v>
      </c>
      <c r="J137" s="57" t="n">
        <v>0</v>
      </c>
      <c r="K137" s="57" t="n">
        <v>0</v>
      </c>
      <c r="L137" s="20"/>
      <c r="M137" s="199"/>
      <c r="N137" s="199"/>
      <c r="O137" s="225"/>
      <c r="P137" s="225"/>
      <c r="Q137" s="226"/>
      <c r="R137" s="226"/>
      <c r="S137" s="225"/>
      <c r="T137" s="225"/>
      <c r="U137" s="87"/>
      <c r="V137" s="228"/>
      <c r="W137" s="221"/>
      <c r="X137" s="229"/>
      <c r="Y137" s="230"/>
    </row>
    <row r="138" s="61" customFormat="true" ht="16.2" hidden="false" customHeight="true" outlineLevel="0" collapsed="false">
      <c r="A138" s="14"/>
      <c r="B138" s="79"/>
      <c r="C138" s="70"/>
      <c r="D138" s="70"/>
      <c r="E138" s="70"/>
      <c r="F138" s="70"/>
      <c r="G138" s="70"/>
      <c r="H138" s="71" t="e">
        <f aca="false">SUM(H128:H134)</f>
        <v>#REF!</v>
      </c>
      <c r="I138" s="71" t="n">
        <f aca="false">SUM(I128:I137)</f>
        <v>8635.8</v>
      </c>
      <c r="J138" s="71" t="n">
        <f aca="false">SUM(J128:J136)</f>
        <v>6487.4</v>
      </c>
      <c r="K138" s="71" t="n">
        <f aca="false">SUM(K128:K136)</f>
        <v>6487.4</v>
      </c>
      <c r="L138" s="20"/>
      <c r="M138" s="212"/>
      <c r="N138" s="212"/>
      <c r="O138" s="231"/>
      <c r="P138" s="231"/>
      <c r="Q138" s="232"/>
      <c r="R138" s="232"/>
      <c r="S138" s="231"/>
      <c r="T138" s="231"/>
      <c r="U138" s="96"/>
      <c r="V138" s="233"/>
      <c r="W138" s="221"/>
      <c r="X138" s="234"/>
      <c r="Y138" s="235"/>
    </row>
    <row r="139" s="3" customFormat="true" ht="16.2" hidden="false" customHeight="true" outlineLevel="0" collapsed="false">
      <c r="A139" s="236"/>
      <c r="B139" s="24" t="s">
        <v>74</v>
      </c>
      <c r="C139" s="54" t="s">
        <v>21</v>
      </c>
      <c r="D139" s="54" t="s">
        <v>22</v>
      </c>
      <c r="E139" s="54" t="s">
        <v>23</v>
      </c>
      <c r="F139" s="146"/>
      <c r="G139" s="57" t="e">
        <f aca="false">#REF!+#REF!</f>
        <v>#REF!</v>
      </c>
      <c r="H139" s="57" t="e">
        <f aca="false">#REF!+#REF!</f>
        <v>#REF!</v>
      </c>
      <c r="I139" s="57" t="n">
        <f aca="false">I150</f>
        <v>381.4</v>
      </c>
      <c r="J139" s="57" t="n">
        <f aca="false">J150</f>
        <v>251</v>
      </c>
      <c r="K139" s="57" t="n">
        <f aca="false">K150</f>
        <v>251</v>
      </c>
      <c r="L139" s="28" t="s">
        <v>75</v>
      </c>
      <c r="M139" s="28" t="s">
        <v>25</v>
      </c>
      <c r="N139" s="237"/>
      <c r="O139" s="28" t="n">
        <v>100</v>
      </c>
      <c r="P139" s="28" t="n">
        <v>100</v>
      </c>
      <c r="Q139" s="28"/>
      <c r="R139" s="28"/>
      <c r="S139" s="28" t="n">
        <v>100</v>
      </c>
      <c r="T139" s="28" t="n">
        <v>100</v>
      </c>
      <c r="U139" s="28" t="n">
        <v>100</v>
      </c>
      <c r="V139" s="28" t="n">
        <v>100</v>
      </c>
      <c r="W139" s="28" t="n">
        <v>100</v>
      </c>
      <c r="X139" s="238" t="n">
        <v>100</v>
      </c>
      <c r="Y139" s="239" t="n">
        <v>104</v>
      </c>
    </row>
    <row r="140" s="3" customFormat="true" ht="16.2" hidden="false" customHeight="true" outlineLevel="0" collapsed="false">
      <c r="A140" s="236"/>
      <c r="B140" s="24"/>
      <c r="C140" s="54" t="s">
        <v>21</v>
      </c>
      <c r="D140" s="54" t="s">
        <v>22</v>
      </c>
      <c r="E140" s="54" t="s">
        <v>27</v>
      </c>
      <c r="F140" s="55"/>
      <c r="G140" s="56" t="e">
        <f aca="false">#REF!+#REF!</f>
        <v>#REF!</v>
      </c>
      <c r="H140" s="57" t="e">
        <f aca="false">#REF!+#REF!</f>
        <v>#REF!</v>
      </c>
      <c r="I140" s="57" t="n">
        <f aca="false">I151</f>
        <v>115.1</v>
      </c>
      <c r="J140" s="57" t="n">
        <f aca="false">J151</f>
        <v>75.8</v>
      </c>
      <c r="K140" s="57" t="n">
        <f aca="false">K151</f>
        <v>75.8</v>
      </c>
      <c r="L140" s="28"/>
      <c r="M140" s="28"/>
      <c r="N140" s="237"/>
      <c r="O140" s="28"/>
      <c r="P140" s="28"/>
      <c r="Q140" s="28"/>
      <c r="R140" s="28"/>
      <c r="S140" s="28"/>
      <c r="T140" s="28"/>
      <c r="U140" s="28"/>
      <c r="V140" s="28"/>
      <c r="W140" s="28"/>
      <c r="X140" s="238"/>
      <c r="Y140" s="239"/>
    </row>
    <row r="141" s="3" customFormat="true" ht="16.2" hidden="false" customHeight="true" outlineLevel="0" collapsed="false">
      <c r="A141" s="236"/>
      <c r="B141" s="24"/>
      <c r="C141" s="54" t="s">
        <v>21</v>
      </c>
      <c r="D141" s="54" t="s">
        <v>22</v>
      </c>
      <c r="E141" s="54" t="s">
        <v>28</v>
      </c>
      <c r="F141" s="55"/>
      <c r="G141" s="56" t="e">
        <f aca="false">#REF!+#REF!</f>
        <v>#REF!</v>
      </c>
      <c r="H141" s="57" t="e">
        <f aca="false">#REF!+#REF!</f>
        <v>#REF!</v>
      </c>
      <c r="I141" s="57" t="n">
        <f aca="false">I152</f>
        <v>6</v>
      </c>
      <c r="J141" s="57" t="n">
        <f aca="false">J152</f>
        <v>6</v>
      </c>
      <c r="K141" s="57" t="n">
        <f aca="false">K152</f>
        <v>6</v>
      </c>
      <c r="L141" s="28"/>
      <c r="M141" s="28"/>
      <c r="N141" s="237"/>
      <c r="O141" s="28"/>
      <c r="P141" s="28"/>
      <c r="Q141" s="28"/>
      <c r="R141" s="28"/>
      <c r="S141" s="28"/>
      <c r="T141" s="28"/>
      <c r="U141" s="28"/>
      <c r="V141" s="28"/>
      <c r="W141" s="28"/>
      <c r="X141" s="238"/>
      <c r="Y141" s="239"/>
    </row>
    <row r="142" s="3" customFormat="true" ht="16.2" hidden="false" customHeight="true" outlineLevel="0" collapsed="false">
      <c r="A142" s="236"/>
      <c r="B142" s="24"/>
      <c r="C142" s="54" t="s">
        <v>29</v>
      </c>
      <c r="D142" s="54" t="s">
        <v>30</v>
      </c>
      <c r="E142" s="54" t="s">
        <v>23</v>
      </c>
      <c r="F142" s="55"/>
      <c r="G142" s="56" t="e">
        <f aca="false">#REF!+#REF!</f>
        <v>#REF!</v>
      </c>
      <c r="H142" s="57" t="e">
        <f aca="false">#REF!+#REF!</f>
        <v>#REF!</v>
      </c>
      <c r="I142" s="57" t="n">
        <f aca="false">I153</f>
        <v>5408.7</v>
      </c>
      <c r="J142" s="57" t="n">
        <f aca="false">J153</f>
        <v>4094.8</v>
      </c>
      <c r="K142" s="57" t="n">
        <f aca="false">K153</f>
        <v>4094.8</v>
      </c>
      <c r="L142" s="28"/>
      <c r="M142" s="28"/>
      <c r="N142" s="237"/>
      <c r="O142" s="28"/>
      <c r="P142" s="28"/>
      <c r="Q142" s="28"/>
      <c r="R142" s="28"/>
      <c r="S142" s="28"/>
      <c r="T142" s="28"/>
      <c r="U142" s="28"/>
      <c r="V142" s="28"/>
      <c r="W142" s="28"/>
      <c r="X142" s="238"/>
      <c r="Y142" s="239"/>
    </row>
    <row r="143" s="3" customFormat="true" ht="16.2" hidden="false" customHeight="true" outlineLevel="0" collapsed="false">
      <c r="A143" s="236"/>
      <c r="B143" s="24"/>
      <c r="C143" s="54" t="s">
        <v>29</v>
      </c>
      <c r="D143" s="54" t="s">
        <v>30</v>
      </c>
      <c r="E143" s="54" t="s">
        <v>27</v>
      </c>
      <c r="F143" s="55"/>
      <c r="G143" s="56" t="e">
        <f aca="false">#REF!+#REF!</f>
        <v>#REF!</v>
      </c>
      <c r="H143" s="57" t="e">
        <f aca="false">#REF!+#REF!</f>
        <v>#REF!</v>
      </c>
      <c r="I143" s="57" t="n">
        <f aca="false">I154</f>
        <v>1632.8</v>
      </c>
      <c r="J143" s="57" t="n">
        <f aca="false">J154</f>
        <v>1236.6</v>
      </c>
      <c r="K143" s="57" t="n">
        <f aca="false">K154</f>
        <v>1236.6</v>
      </c>
      <c r="L143" s="28"/>
      <c r="M143" s="28"/>
      <c r="N143" s="237"/>
      <c r="O143" s="28"/>
      <c r="P143" s="28"/>
      <c r="Q143" s="28"/>
      <c r="R143" s="28"/>
      <c r="S143" s="28"/>
      <c r="T143" s="28"/>
      <c r="U143" s="28"/>
      <c r="V143" s="28"/>
      <c r="W143" s="28"/>
      <c r="X143" s="238"/>
      <c r="Y143" s="239"/>
    </row>
    <row r="144" s="3" customFormat="true" ht="16.2" hidden="false" customHeight="true" outlineLevel="0" collapsed="false">
      <c r="A144" s="236"/>
      <c r="B144" s="24"/>
      <c r="C144" s="54" t="s">
        <v>29</v>
      </c>
      <c r="D144" s="54" t="s">
        <v>30</v>
      </c>
      <c r="E144" s="54" t="s">
        <v>28</v>
      </c>
      <c r="F144" s="55"/>
      <c r="G144" s="56" t="e">
        <f aca="false">#REF!+#REF!</f>
        <v>#REF!</v>
      </c>
      <c r="H144" s="57" t="e">
        <f aca="false">#REF!+#REF!</f>
        <v>#REF!</v>
      </c>
      <c r="I144" s="57" t="n">
        <f aca="false">I155</f>
        <v>300</v>
      </c>
      <c r="J144" s="57" t="n">
        <f aca="false">J155</f>
        <v>300</v>
      </c>
      <c r="K144" s="57" t="n">
        <f aca="false">K155</f>
        <v>300</v>
      </c>
      <c r="L144" s="28"/>
      <c r="M144" s="28"/>
      <c r="N144" s="237"/>
      <c r="O144" s="28"/>
      <c r="P144" s="28"/>
      <c r="Q144" s="28"/>
      <c r="R144" s="28"/>
      <c r="S144" s="28"/>
      <c r="T144" s="28"/>
      <c r="U144" s="28"/>
      <c r="V144" s="28"/>
      <c r="W144" s="28"/>
      <c r="X144" s="238"/>
      <c r="Y144" s="239"/>
    </row>
    <row r="145" s="3" customFormat="true" ht="16.2" hidden="false" customHeight="true" outlineLevel="0" collapsed="false">
      <c r="A145" s="236"/>
      <c r="B145" s="24"/>
      <c r="C145" s="54" t="s">
        <v>29</v>
      </c>
      <c r="D145" s="54" t="s">
        <v>30</v>
      </c>
      <c r="E145" s="54" t="s">
        <v>32</v>
      </c>
      <c r="F145" s="69"/>
      <c r="G145" s="69"/>
      <c r="H145" s="57" t="e">
        <f aca="false">#REF!+#REF!</f>
        <v>#REF!</v>
      </c>
      <c r="I145" s="57" t="n">
        <f aca="false">I156</f>
        <v>2</v>
      </c>
      <c r="J145" s="57" t="n">
        <f aca="false">J156</f>
        <v>2</v>
      </c>
      <c r="K145" s="57" t="n">
        <f aca="false">K156</f>
        <v>2</v>
      </c>
      <c r="L145" s="28"/>
      <c r="M145" s="28"/>
      <c r="N145" s="237"/>
      <c r="O145" s="28"/>
      <c r="P145" s="28"/>
      <c r="Q145" s="28"/>
      <c r="R145" s="28"/>
      <c r="S145" s="28"/>
      <c r="T145" s="28"/>
      <c r="U145" s="28"/>
      <c r="V145" s="28"/>
      <c r="W145" s="28"/>
      <c r="X145" s="238"/>
      <c r="Y145" s="239"/>
    </row>
    <row r="146" s="3" customFormat="true" ht="16.2" hidden="false" customHeight="true" outlineLevel="0" collapsed="false">
      <c r="A146" s="236"/>
      <c r="B146" s="24"/>
      <c r="C146" s="54" t="s">
        <v>29</v>
      </c>
      <c r="D146" s="54" t="s">
        <v>34</v>
      </c>
      <c r="E146" s="54" t="s">
        <v>35</v>
      </c>
      <c r="F146" s="69"/>
      <c r="G146" s="69"/>
      <c r="H146" s="69"/>
      <c r="I146" s="57" t="n">
        <f aca="false">I157</f>
        <v>36</v>
      </c>
      <c r="J146" s="57" t="n">
        <f aca="false">J157</f>
        <v>36</v>
      </c>
      <c r="K146" s="57" t="n">
        <f aca="false">K157</f>
        <v>36</v>
      </c>
      <c r="L146" s="28"/>
      <c r="M146" s="28"/>
      <c r="N146" s="237"/>
      <c r="O146" s="28"/>
      <c r="P146" s="28"/>
      <c r="Q146" s="28"/>
      <c r="R146" s="28"/>
      <c r="S146" s="28"/>
      <c r="T146" s="28"/>
      <c r="U146" s="28"/>
      <c r="V146" s="28"/>
      <c r="W146" s="28"/>
      <c r="X146" s="238"/>
      <c r="Y146" s="240" t="n">
        <v>1</v>
      </c>
    </row>
    <row r="147" s="3" customFormat="true" ht="16.2" hidden="false" customHeight="true" outlineLevel="0" collapsed="false">
      <c r="A147" s="236"/>
      <c r="B147" s="24"/>
      <c r="C147" s="54" t="s">
        <v>29</v>
      </c>
      <c r="D147" s="54" t="s">
        <v>36</v>
      </c>
      <c r="E147" s="54" t="s">
        <v>35</v>
      </c>
      <c r="F147" s="69"/>
      <c r="G147" s="69"/>
      <c r="H147" s="69"/>
      <c r="I147" s="57" t="n">
        <f aca="false">I158</f>
        <v>418</v>
      </c>
      <c r="J147" s="57" t="n">
        <f aca="false">J158</f>
        <v>485.2</v>
      </c>
      <c r="K147" s="57" t="n">
        <f aca="false">K158</f>
        <v>485.2</v>
      </c>
      <c r="L147" s="28"/>
      <c r="M147" s="28"/>
      <c r="N147" s="237"/>
      <c r="O147" s="28"/>
      <c r="P147" s="28"/>
      <c r="Q147" s="28"/>
      <c r="R147" s="28"/>
      <c r="S147" s="28"/>
      <c r="T147" s="28"/>
      <c r="U147" s="28"/>
      <c r="V147" s="28"/>
      <c r="W147" s="28"/>
      <c r="X147" s="238"/>
      <c r="Y147" s="240"/>
    </row>
    <row r="148" s="3" customFormat="true" ht="16.2" hidden="false" customHeight="true" outlineLevel="0" collapsed="false">
      <c r="A148" s="236"/>
      <c r="B148" s="24"/>
      <c r="C148" s="54" t="s">
        <v>29</v>
      </c>
      <c r="D148" s="54" t="s">
        <v>37</v>
      </c>
      <c r="E148" s="54" t="s">
        <v>35</v>
      </c>
      <c r="F148" s="69"/>
      <c r="G148" s="69"/>
      <c r="H148" s="69"/>
      <c r="I148" s="57" t="n">
        <f aca="false">I159</f>
        <v>336</v>
      </c>
      <c r="J148" s="57" t="n">
        <f aca="false">J159</f>
        <v>0</v>
      </c>
      <c r="K148" s="57" t="n">
        <f aca="false">K159</f>
        <v>0</v>
      </c>
      <c r="L148" s="28"/>
      <c r="M148" s="28"/>
      <c r="N148" s="237"/>
      <c r="O148" s="28"/>
      <c r="P148" s="28"/>
      <c r="Q148" s="28"/>
      <c r="R148" s="28"/>
      <c r="S148" s="28"/>
      <c r="T148" s="28"/>
      <c r="U148" s="28"/>
      <c r="V148" s="28"/>
      <c r="W148" s="28"/>
      <c r="X148" s="238"/>
      <c r="Y148" s="240"/>
    </row>
    <row r="149" s="3" customFormat="true" ht="16.2" hidden="false" customHeight="true" outlineLevel="0" collapsed="false">
      <c r="A149" s="236"/>
      <c r="B149" s="24"/>
      <c r="C149" s="70"/>
      <c r="D149" s="70"/>
      <c r="E149" s="70"/>
      <c r="F149" s="70"/>
      <c r="G149" s="70"/>
      <c r="H149" s="71" t="e">
        <f aca="false">SUM(H139:H145)</f>
        <v>#REF!</v>
      </c>
      <c r="I149" s="71" t="n">
        <f aca="false">SUM(I139:I148)</f>
        <v>8636</v>
      </c>
      <c r="J149" s="71" t="n">
        <f aca="false">SUM(J139:J148)</f>
        <v>6487.4</v>
      </c>
      <c r="K149" s="71" t="n">
        <f aca="false">SUM(K139:K148)</f>
        <v>6487.4</v>
      </c>
      <c r="L149" s="28"/>
      <c r="M149" s="28"/>
      <c r="N149" s="237"/>
      <c r="O149" s="28"/>
      <c r="P149" s="28"/>
      <c r="Q149" s="28"/>
      <c r="R149" s="28"/>
      <c r="S149" s="28"/>
      <c r="T149" s="28"/>
      <c r="U149" s="28"/>
      <c r="V149" s="28"/>
      <c r="W149" s="28"/>
      <c r="X149" s="238"/>
      <c r="Y149" s="240"/>
    </row>
    <row r="150" s="3" customFormat="true" ht="16.2" hidden="false" customHeight="true" outlineLevel="0" collapsed="false">
      <c r="A150" s="236"/>
      <c r="B150" s="241" t="s">
        <v>76</v>
      </c>
      <c r="C150" s="54" t="s">
        <v>21</v>
      </c>
      <c r="D150" s="54" t="s">
        <v>22</v>
      </c>
      <c r="E150" s="54" t="s">
        <v>23</v>
      </c>
      <c r="F150" s="146"/>
      <c r="G150" s="57" t="e">
        <f aca="false">#REF!+#REF!</f>
        <v>#REF!</v>
      </c>
      <c r="H150" s="57" t="e">
        <f aca="false">#REF!+#REF!</f>
        <v>#REF!</v>
      </c>
      <c r="I150" s="57" t="n">
        <v>381.4</v>
      </c>
      <c r="J150" s="57" t="n">
        <v>251</v>
      </c>
      <c r="K150" s="57" t="n">
        <v>251</v>
      </c>
      <c r="L150" s="20" t="s">
        <v>77</v>
      </c>
      <c r="M150" s="80" t="s">
        <v>70</v>
      </c>
      <c r="N150" s="80"/>
      <c r="O150" s="80" t="n">
        <v>5</v>
      </c>
      <c r="P150" s="80" t="n">
        <v>5</v>
      </c>
      <c r="Q150" s="80"/>
      <c r="R150" s="80"/>
      <c r="S150" s="80" t="n">
        <v>5</v>
      </c>
      <c r="T150" s="80" t="n">
        <v>5</v>
      </c>
      <c r="U150" s="80" t="n">
        <v>5</v>
      </c>
      <c r="V150" s="80" t="n">
        <v>5</v>
      </c>
      <c r="W150" s="80" t="n">
        <v>5</v>
      </c>
      <c r="X150" s="80" t="n">
        <v>5</v>
      </c>
      <c r="Y150" s="240"/>
    </row>
    <row r="151" s="3" customFormat="true" ht="16.2" hidden="false" customHeight="true" outlineLevel="0" collapsed="false">
      <c r="A151" s="236"/>
      <c r="B151" s="241"/>
      <c r="C151" s="54" t="s">
        <v>21</v>
      </c>
      <c r="D151" s="54" t="s">
        <v>22</v>
      </c>
      <c r="E151" s="54" t="s">
        <v>27</v>
      </c>
      <c r="F151" s="55"/>
      <c r="G151" s="56" t="e">
        <f aca="false">#REF!+#REF!</f>
        <v>#REF!</v>
      </c>
      <c r="H151" s="57" t="e">
        <f aca="false">#REF!+#REF!</f>
        <v>#REF!</v>
      </c>
      <c r="I151" s="57" t="n">
        <v>115.1</v>
      </c>
      <c r="J151" s="57" t="n">
        <v>75.8</v>
      </c>
      <c r="K151" s="57" t="n">
        <v>75.8</v>
      </c>
      <c r="L151" s="2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240"/>
    </row>
    <row r="152" s="3" customFormat="true" ht="16.2" hidden="false" customHeight="true" outlineLevel="0" collapsed="false">
      <c r="A152" s="236"/>
      <c r="B152" s="241"/>
      <c r="C152" s="54" t="s">
        <v>21</v>
      </c>
      <c r="D152" s="54" t="s">
        <v>22</v>
      </c>
      <c r="E152" s="54" t="s">
        <v>28</v>
      </c>
      <c r="F152" s="55"/>
      <c r="G152" s="56" t="e">
        <f aca="false">#REF!+#REF!</f>
        <v>#REF!</v>
      </c>
      <c r="H152" s="57" t="e">
        <f aca="false">#REF!+#REF!</f>
        <v>#REF!</v>
      </c>
      <c r="I152" s="57" t="n">
        <v>6</v>
      </c>
      <c r="J152" s="57" t="n">
        <v>6</v>
      </c>
      <c r="K152" s="57" t="n">
        <v>6</v>
      </c>
      <c r="L152" s="2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240"/>
    </row>
    <row r="153" s="3" customFormat="true" ht="16.2" hidden="false" customHeight="true" outlineLevel="0" collapsed="false">
      <c r="A153" s="236"/>
      <c r="B153" s="241"/>
      <c r="C153" s="54" t="s">
        <v>29</v>
      </c>
      <c r="D153" s="54" t="s">
        <v>30</v>
      </c>
      <c r="E153" s="54" t="s">
        <v>23</v>
      </c>
      <c r="F153" s="55"/>
      <c r="G153" s="56" t="e">
        <f aca="false">#REF!+#REF!</f>
        <v>#REF!</v>
      </c>
      <c r="H153" s="57" t="e">
        <f aca="false">#REF!+#REF!</f>
        <v>#REF!</v>
      </c>
      <c r="I153" s="57" t="n">
        <v>5408.7</v>
      </c>
      <c r="J153" s="57" t="n">
        <v>4094.8</v>
      </c>
      <c r="K153" s="57" t="n">
        <v>4094.8</v>
      </c>
      <c r="L153" s="2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240"/>
    </row>
    <row r="154" s="3" customFormat="true" ht="16.2" hidden="false" customHeight="true" outlineLevel="0" collapsed="false">
      <c r="A154" s="236"/>
      <c r="B154" s="241"/>
      <c r="C154" s="54" t="s">
        <v>29</v>
      </c>
      <c r="D154" s="54" t="s">
        <v>30</v>
      </c>
      <c r="E154" s="54" t="s">
        <v>27</v>
      </c>
      <c r="F154" s="55"/>
      <c r="G154" s="56" t="e">
        <f aca="false">#REF!+#REF!</f>
        <v>#REF!</v>
      </c>
      <c r="H154" s="57" t="e">
        <f aca="false">#REF!+#REF!</f>
        <v>#REF!</v>
      </c>
      <c r="I154" s="57" t="n">
        <v>1632.8</v>
      </c>
      <c r="J154" s="57" t="n">
        <v>1236.6</v>
      </c>
      <c r="K154" s="57" t="n">
        <v>1236.6</v>
      </c>
      <c r="L154" s="2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240"/>
    </row>
    <row r="155" s="3" customFormat="true" ht="16.2" hidden="false" customHeight="true" outlineLevel="0" collapsed="false">
      <c r="A155" s="236"/>
      <c r="B155" s="241"/>
      <c r="C155" s="54" t="s">
        <v>29</v>
      </c>
      <c r="D155" s="54" t="s">
        <v>30</v>
      </c>
      <c r="E155" s="54" t="s">
        <v>28</v>
      </c>
      <c r="F155" s="55"/>
      <c r="G155" s="56" t="e">
        <f aca="false">#REF!+#REF!</f>
        <v>#REF!</v>
      </c>
      <c r="H155" s="57" t="e">
        <f aca="false">#REF!+#REF!</f>
        <v>#REF!</v>
      </c>
      <c r="I155" s="57" t="n">
        <v>300</v>
      </c>
      <c r="J155" s="57" t="n">
        <v>300</v>
      </c>
      <c r="K155" s="57" t="n">
        <v>300</v>
      </c>
      <c r="L155" s="2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240"/>
    </row>
    <row r="156" s="3" customFormat="true" ht="16.2" hidden="false" customHeight="true" outlineLevel="0" collapsed="false">
      <c r="A156" s="236"/>
      <c r="B156" s="241"/>
      <c r="C156" s="54" t="s">
        <v>29</v>
      </c>
      <c r="D156" s="54" t="s">
        <v>30</v>
      </c>
      <c r="E156" s="54" t="s">
        <v>32</v>
      </c>
      <c r="F156" s="69"/>
      <c r="G156" s="69"/>
      <c r="H156" s="57" t="e">
        <f aca="false">#REF!+#REF!</f>
        <v>#REF!</v>
      </c>
      <c r="I156" s="57" t="n">
        <v>2</v>
      </c>
      <c r="J156" s="57" t="n">
        <v>2</v>
      </c>
      <c r="K156" s="57" t="n">
        <v>2</v>
      </c>
      <c r="L156" s="2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240"/>
    </row>
    <row r="157" s="3" customFormat="true" ht="16.2" hidden="false" customHeight="true" outlineLevel="0" collapsed="false">
      <c r="A157" s="236"/>
      <c r="B157" s="241"/>
      <c r="C157" s="54" t="s">
        <v>29</v>
      </c>
      <c r="D157" s="54" t="s">
        <v>34</v>
      </c>
      <c r="E157" s="54" t="s">
        <v>35</v>
      </c>
      <c r="F157" s="69"/>
      <c r="G157" s="69"/>
      <c r="H157" s="69"/>
      <c r="I157" s="57" t="n">
        <v>36</v>
      </c>
      <c r="J157" s="57" t="n">
        <v>36</v>
      </c>
      <c r="K157" s="57" t="n">
        <v>36</v>
      </c>
      <c r="L157" s="2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240"/>
    </row>
    <row r="158" s="3" customFormat="true" ht="16.2" hidden="false" customHeight="true" outlineLevel="0" collapsed="false">
      <c r="A158" s="236"/>
      <c r="B158" s="241"/>
      <c r="C158" s="54" t="s">
        <v>29</v>
      </c>
      <c r="D158" s="54" t="s">
        <v>36</v>
      </c>
      <c r="E158" s="54" t="s">
        <v>35</v>
      </c>
      <c r="F158" s="69"/>
      <c r="G158" s="69"/>
      <c r="H158" s="69"/>
      <c r="I158" s="57" t="n">
        <v>418</v>
      </c>
      <c r="J158" s="57" t="n">
        <v>485.2</v>
      </c>
      <c r="K158" s="57" t="n">
        <v>485.2</v>
      </c>
      <c r="L158" s="2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242" t="n">
        <v>200</v>
      </c>
    </row>
    <row r="159" s="3" customFormat="true" ht="16.2" hidden="false" customHeight="true" outlineLevel="0" collapsed="false">
      <c r="A159" s="236"/>
      <c r="B159" s="241"/>
      <c r="C159" s="54" t="s">
        <v>29</v>
      </c>
      <c r="D159" s="54" t="s">
        <v>37</v>
      </c>
      <c r="E159" s="54" t="s">
        <v>35</v>
      </c>
      <c r="F159" s="69"/>
      <c r="G159" s="69"/>
      <c r="H159" s="69"/>
      <c r="I159" s="57" t="n">
        <v>336</v>
      </c>
      <c r="J159" s="57" t="n">
        <v>0</v>
      </c>
      <c r="K159" s="57" t="n">
        <v>0</v>
      </c>
      <c r="L159" s="2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242"/>
    </row>
    <row r="160" s="3" customFormat="true" ht="16.2" hidden="false" customHeight="true" outlineLevel="0" collapsed="false">
      <c r="A160" s="236"/>
      <c r="B160" s="241"/>
      <c r="C160" s="70"/>
      <c r="D160" s="70"/>
      <c r="E160" s="70"/>
      <c r="F160" s="70"/>
      <c r="G160" s="70"/>
      <c r="H160" s="71" t="e">
        <f aca="false">SUM(H150:H156)</f>
        <v>#REF!</v>
      </c>
      <c r="I160" s="71" t="n">
        <f aca="false">SUM(I150:I159)</f>
        <v>8636</v>
      </c>
      <c r="J160" s="71" t="n">
        <f aca="false">SUM(J150:J159)</f>
        <v>6487.4</v>
      </c>
      <c r="K160" s="71" t="n">
        <f aca="false">SUM(K150:K159)</f>
        <v>6487.4</v>
      </c>
      <c r="L160" s="2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242"/>
    </row>
    <row r="161" s="18" customFormat="true" ht="19.5" hidden="false" customHeight="true" outlineLevel="0" collapsed="false">
      <c r="A161" s="14"/>
      <c r="B161" s="243" t="s">
        <v>78</v>
      </c>
      <c r="C161" s="244"/>
      <c r="D161" s="244"/>
      <c r="E161" s="244"/>
      <c r="F161" s="26" t="e">
        <f aca="false">#REF!+#REF!</f>
        <v>#REF!</v>
      </c>
      <c r="G161" s="26" t="e">
        <f aca="false">SUM(G10:G16)+SUM(#REF!)+SUM(#REF!)+SUM(#REF!)</f>
        <v>#REF!</v>
      </c>
      <c r="H161" s="26" t="e">
        <f aca="false">SUM(H10:H16)+SUM(#REF!)+SUM(#REF!)+SUM(#REF!)</f>
        <v>#REF!</v>
      </c>
      <c r="I161" s="245" t="n">
        <f aca="false">I20</f>
        <v>43179.2</v>
      </c>
      <c r="J161" s="245" t="n">
        <f aca="false">J20</f>
        <v>32437</v>
      </c>
      <c r="K161" s="245" t="n">
        <f aca="false">K20</f>
        <v>32437</v>
      </c>
      <c r="L161" s="20"/>
      <c r="M161" s="20"/>
      <c r="N161" s="198"/>
      <c r="O161" s="20"/>
      <c r="P161" s="20"/>
      <c r="Q161" s="20"/>
      <c r="R161" s="20"/>
      <c r="S161" s="20"/>
      <c r="T161" s="20"/>
      <c r="U161" s="246"/>
      <c r="V161" s="247"/>
      <c r="W161" s="248"/>
      <c r="X161" s="249"/>
      <c r="Y161" s="14"/>
    </row>
    <row r="162" s="18" customFormat="true" ht="19.5" hidden="false" customHeight="true" outlineLevel="0" collapsed="false">
      <c r="A162" s="14"/>
      <c r="B162" s="243" t="s">
        <v>79</v>
      </c>
      <c r="C162" s="244"/>
      <c r="D162" s="244"/>
      <c r="E162" s="244"/>
      <c r="F162" s="26"/>
      <c r="G162" s="26"/>
      <c r="H162" s="26"/>
      <c r="I162" s="26"/>
      <c r="J162" s="26"/>
      <c r="K162" s="26"/>
      <c r="L162" s="20"/>
      <c r="M162" s="20"/>
      <c r="N162" s="199"/>
      <c r="O162" s="20"/>
      <c r="P162" s="20"/>
      <c r="Q162" s="20"/>
      <c r="R162" s="20"/>
      <c r="S162" s="20"/>
      <c r="T162" s="20"/>
      <c r="U162" s="246"/>
      <c r="V162" s="247"/>
      <c r="W162" s="248"/>
      <c r="X162" s="249"/>
      <c r="Y162" s="14"/>
    </row>
    <row r="163" s="18" customFormat="true" ht="15.75" hidden="false" customHeight="true" outlineLevel="0" collapsed="false">
      <c r="A163" s="14"/>
      <c r="B163" s="243" t="s">
        <v>80</v>
      </c>
      <c r="C163" s="25" t="s">
        <v>21</v>
      </c>
      <c r="D163" s="25" t="s">
        <v>22</v>
      </c>
      <c r="E163" s="25"/>
      <c r="F163" s="26"/>
      <c r="G163" s="26" t="e">
        <f aca="false">G181</f>
        <v>#REF!</v>
      </c>
      <c r="H163" s="26" t="e">
        <f aca="false">H181</f>
        <v>#REF!</v>
      </c>
      <c r="I163" s="26" t="n">
        <f aca="false">I10+I11+I12</f>
        <v>2512.1</v>
      </c>
      <c r="J163" s="26" t="n">
        <f aca="false">J10+J11+J12</f>
        <v>1664</v>
      </c>
      <c r="K163" s="26" t="n">
        <f aca="false">K10+K11+K12</f>
        <v>1664</v>
      </c>
      <c r="L163" s="20"/>
      <c r="M163" s="20"/>
      <c r="N163" s="199"/>
      <c r="O163" s="20"/>
      <c r="P163" s="20"/>
      <c r="Q163" s="20"/>
      <c r="R163" s="20"/>
      <c r="S163" s="20"/>
      <c r="T163" s="20"/>
      <c r="U163" s="246"/>
      <c r="V163" s="247"/>
      <c r="W163" s="248"/>
      <c r="X163" s="249"/>
      <c r="Y163" s="14"/>
    </row>
    <row r="164" s="18" customFormat="true" ht="15.75" hidden="false" customHeight="true" outlineLevel="0" collapsed="false">
      <c r="A164" s="14"/>
      <c r="B164" s="243"/>
      <c r="C164" s="25" t="s">
        <v>29</v>
      </c>
      <c r="D164" s="25" t="s">
        <v>30</v>
      </c>
      <c r="E164" s="25"/>
      <c r="F164" s="26" t="n">
        <v>26392.7</v>
      </c>
      <c r="G164" s="26" t="e">
        <f aca="false">G186</f>
        <v>#REF!</v>
      </c>
      <c r="H164" s="26" t="e">
        <f aca="false">H186</f>
        <v>#REF!</v>
      </c>
      <c r="I164" s="26" t="n">
        <f aca="false">I13+I14+I15+I16</f>
        <v>36717.1</v>
      </c>
      <c r="J164" s="26" t="n">
        <f aca="false">J13+J14+J15+J16</f>
        <v>28167</v>
      </c>
      <c r="K164" s="26" t="n">
        <f aca="false">K13+K14+K15+K16</f>
        <v>28167</v>
      </c>
      <c r="L164" s="20"/>
      <c r="M164" s="20"/>
      <c r="N164" s="199"/>
      <c r="O164" s="20"/>
      <c r="P164" s="20"/>
      <c r="Q164" s="20"/>
      <c r="R164" s="20"/>
      <c r="S164" s="20"/>
      <c r="T164" s="20"/>
      <c r="U164" s="246"/>
      <c r="V164" s="247"/>
      <c r="W164" s="248"/>
      <c r="X164" s="249"/>
      <c r="Y164" s="14"/>
    </row>
    <row r="165" s="18" customFormat="true" ht="15.75" hidden="false" customHeight="true" outlineLevel="0" collapsed="false">
      <c r="A165" s="14"/>
      <c r="B165" s="243"/>
      <c r="C165" s="25" t="s">
        <v>29</v>
      </c>
      <c r="D165" s="25" t="s">
        <v>34</v>
      </c>
      <c r="E165" s="54"/>
      <c r="F165" s="26"/>
      <c r="G165" s="26"/>
      <c r="H165" s="26"/>
      <c r="I165" s="26" t="n">
        <f aca="false">I17</f>
        <v>180</v>
      </c>
      <c r="J165" s="26" t="n">
        <f aca="false">J17</f>
        <v>180</v>
      </c>
      <c r="K165" s="26" t="n">
        <f aca="false">K17</f>
        <v>180</v>
      </c>
      <c r="L165" s="20"/>
      <c r="M165" s="20"/>
      <c r="N165" s="199"/>
      <c r="O165" s="20"/>
      <c r="P165" s="20"/>
      <c r="Q165" s="20"/>
      <c r="R165" s="20"/>
      <c r="S165" s="20"/>
      <c r="T165" s="20"/>
      <c r="U165" s="246"/>
      <c r="V165" s="247"/>
      <c r="W165" s="248"/>
      <c r="X165" s="249"/>
      <c r="Y165" s="14"/>
    </row>
    <row r="166" s="18" customFormat="true" ht="15.75" hidden="false" customHeight="true" outlineLevel="0" collapsed="false">
      <c r="A166" s="14"/>
      <c r="B166" s="243"/>
      <c r="C166" s="25" t="s">
        <v>29</v>
      </c>
      <c r="D166" s="25" t="s">
        <v>36</v>
      </c>
      <c r="E166" s="250"/>
      <c r="F166" s="250"/>
      <c r="G166" s="250"/>
      <c r="H166" s="250"/>
      <c r="I166" s="251" t="n">
        <f aca="false">I18</f>
        <v>2090</v>
      </c>
      <c r="J166" s="251" t="n">
        <f aca="false">J18</f>
        <v>2426</v>
      </c>
      <c r="K166" s="251" t="n">
        <f aca="false">K18</f>
        <v>2426</v>
      </c>
      <c r="L166" s="20"/>
      <c r="M166" s="20"/>
      <c r="N166" s="199"/>
      <c r="O166" s="20"/>
      <c r="P166" s="20"/>
      <c r="Q166" s="20"/>
      <c r="R166" s="20"/>
      <c r="S166" s="20"/>
      <c r="T166" s="20"/>
      <c r="U166" s="246"/>
      <c r="V166" s="247"/>
      <c r="W166" s="248"/>
      <c r="X166" s="249"/>
      <c r="Y166" s="14"/>
    </row>
    <row r="167" s="18" customFormat="true" ht="17.25" hidden="false" customHeight="true" outlineLevel="0" collapsed="false">
      <c r="A167" s="14"/>
      <c r="B167" s="243"/>
      <c r="C167" s="25" t="s">
        <v>29</v>
      </c>
      <c r="D167" s="25" t="s">
        <v>37</v>
      </c>
      <c r="E167" s="50"/>
      <c r="F167" s="50"/>
      <c r="G167" s="50"/>
      <c r="H167" s="50"/>
      <c r="I167" s="251" t="n">
        <f aca="false">I19</f>
        <v>1680</v>
      </c>
      <c r="J167" s="251" t="n">
        <f aca="false">J19</f>
        <v>0</v>
      </c>
      <c r="K167" s="251" t="n">
        <f aca="false">K19</f>
        <v>0</v>
      </c>
      <c r="L167" s="20"/>
      <c r="M167" s="20"/>
      <c r="N167" s="199"/>
      <c r="O167" s="20"/>
      <c r="P167" s="20"/>
      <c r="Q167" s="20"/>
      <c r="R167" s="20"/>
      <c r="S167" s="20"/>
      <c r="T167" s="20"/>
      <c r="U167" s="246"/>
      <c r="V167" s="247"/>
      <c r="W167" s="248"/>
      <c r="X167" s="249"/>
      <c r="Y167" s="14"/>
    </row>
    <row r="168" s="18" customFormat="true" ht="12.75" hidden="true" customHeight="true" outlineLevel="0" collapsed="false">
      <c r="A168" s="14"/>
      <c r="B168" s="243"/>
      <c r="C168" s="252"/>
      <c r="D168" s="252"/>
      <c r="E168" s="252"/>
      <c r="F168" s="253"/>
      <c r="G168" s="253"/>
      <c r="H168" s="253" t="e">
        <f aca="false">#REF!</f>
        <v>#REF!</v>
      </c>
      <c r="I168" s="253" t="e">
        <f aca="false">#REF!</f>
        <v>#REF!</v>
      </c>
      <c r="J168" s="253" t="e">
        <f aca="false">#REF!</f>
        <v>#REF!</v>
      </c>
      <c r="K168" s="253" t="e">
        <f aca="false">#REF!</f>
        <v>#REF!</v>
      </c>
      <c r="L168" s="20"/>
      <c r="M168" s="20"/>
      <c r="N168" s="199"/>
      <c r="O168" s="20"/>
      <c r="P168" s="20"/>
      <c r="Q168" s="20"/>
      <c r="R168" s="20"/>
      <c r="S168" s="20"/>
      <c r="T168" s="20"/>
      <c r="U168" s="246"/>
      <c r="V168" s="247"/>
      <c r="W168" s="246"/>
      <c r="X168" s="249"/>
      <c r="Y168" s="14"/>
    </row>
    <row r="169" s="18" customFormat="true" ht="12" hidden="true" customHeight="true" outlineLevel="0" collapsed="false">
      <c r="A169" s="14"/>
      <c r="B169" s="243"/>
      <c r="C169" s="252"/>
      <c r="D169" s="252"/>
      <c r="E169" s="252"/>
      <c r="F169" s="253" t="n">
        <v>3217</v>
      </c>
      <c r="G169" s="253" t="e">
        <f aca="false">#REF!</f>
        <v>#REF!</v>
      </c>
      <c r="H169" s="253" t="e">
        <f aca="false">#REF!</f>
        <v>#REF!</v>
      </c>
      <c r="I169" s="253"/>
      <c r="J169" s="253"/>
      <c r="K169" s="253"/>
      <c r="L169" s="20"/>
      <c r="M169" s="20"/>
      <c r="N169" s="199"/>
      <c r="O169" s="20"/>
      <c r="P169" s="20"/>
      <c r="Q169" s="20"/>
      <c r="R169" s="20"/>
      <c r="S169" s="20"/>
      <c r="T169" s="20"/>
      <c r="U169" s="246"/>
      <c r="V169" s="247"/>
      <c r="W169" s="246"/>
      <c r="X169" s="249"/>
      <c r="Y169" s="14"/>
    </row>
    <row r="170" s="18" customFormat="true" ht="14.25" hidden="true" customHeight="true" outlineLevel="0" collapsed="false">
      <c r="A170" s="14"/>
      <c r="B170" s="243"/>
      <c r="C170" s="252" t="s">
        <v>81</v>
      </c>
      <c r="D170" s="252" t="s">
        <v>82</v>
      </c>
      <c r="E170" s="252"/>
      <c r="F170" s="253"/>
      <c r="G170" s="253" t="e">
        <f aca="false">#REF!</f>
        <v>#REF!</v>
      </c>
      <c r="H170" s="253" t="e">
        <f aca="false">#REF!</f>
        <v>#REF!</v>
      </c>
      <c r="I170" s="253" t="e">
        <f aca="false">#REF!</f>
        <v>#REF!</v>
      </c>
      <c r="J170" s="253" t="e">
        <f aca="false">#REF!</f>
        <v>#REF!</v>
      </c>
      <c r="K170" s="253" t="e">
        <f aca="false">#REF!</f>
        <v>#REF!</v>
      </c>
      <c r="L170" s="20"/>
      <c r="M170" s="20"/>
      <c r="N170" s="199"/>
      <c r="O170" s="20"/>
      <c r="P170" s="20"/>
      <c r="Q170" s="20"/>
      <c r="R170" s="20"/>
      <c r="S170" s="20"/>
      <c r="T170" s="20"/>
      <c r="U170" s="246"/>
      <c r="V170" s="247"/>
      <c r="W170" s="246"/>
      <c r="X170" s="249"/>
      <c r="Y170" s="14"/>
    </row>
    <row r="171" s="18" customFormat="true" ht="13.5" hidden="true" customHeight="true" outlineLevel="0" collapsed="false">
      <c r="A171" s="14"/>
      <c r="B171" s="243"/>
      <c r="C171" s="252"/>
      <c r="D171" s="252"/>
      <c r="E171" s="252"/>
      <c r="F171" s="253"/>
      <c r="G171" s="253" t="e">
        <f aca="false">#REF!</f>
        <v>#REF!</v>
      </c>
      <c r="H171" s="253" t="e">
        <f aca="false">#REF!</f>
        <v>#REF!</v>
      </c>
      <c r="I171" s="253" t="e">
        <f aca="false">#REF!</f>
        <v>#REF!</v>
      </c>
      <c r="J171" s="253" t="e">
        <f aca="false">#REF!</f>
        <v>#REF!</v>
      </c>
      <c r="K171" s="253" t="e">
        <f aca="false">#REF!</f>
        <v>#REF!</v>
      </c>
      <c r="L171" s="20"/>
      <c r="M171" s="20"/>
      <c r="N171" s="199"/>
      <c r="O171" s="20"/>
      <c r="P171" s="20"/>
      <c r="Q171" s="20"/>
      <c r="R171" s="20"/>
      <c r="S171" s="20"/>
      <c r="T171" s="20"/>
      <c r="U171" s="246"/>
      <c r="V171" s="247"/>
      <c r="W171" s="246"/>
      <c r="X171" s="249"/>
      <c r="Y171" s="14"/>
    </row>
    <row r="172" s="18" customFormat="true" ht="12.75" hidden="true" customHeight="true" outlineLevel="0" collapsed="false">
      <c r="A172" s="14"/>
      <c r="B172" s="243"/>
      <c r="C172" s="254" t="s">
        <v>81</v>
      </c>
      <c r="D172" s="254" t="s">
        <v>83</v>
      </c>
      <c r="E172" s="254"/>
      <c r="F172" s="255"/>
      <c r="G172" s="255" t="e">
        <f aca="false">#REF!+#REF!</f>
        <v>#REF!</v>
      </c>
      <c r="H172" s="255" t="e">
        <f aca="false">#REF!+#REF!</f>
        <v>#REF!</v>
      </c>
      <c r="I172" s="255" t="e">
        <f aca="false">#REF!+#REF!</f>
        <v>#REF!</v>
      </c>
      <c r="J172" s="255" t="e">
        <f aca="false">#REF!+#REF!</f>
        <v>#REF!</v>
      </c>
      <c r="K172" s="255" t="e">
        <f aca="false">#REF!+#REF!</f>
        <v>#REF!</v>
      </c>
      <c r="L172" s="20"/>
      <c r="M172" s="20"/>
      <c r="N172" s="199"/>
      <c r="O172" s="20"/>
      <c r="P172" s="20"/>
      <c r="Q172" s="20"/>
      <c r="R172" s="20"/>
      <c r="S172" s="20"/>
      <c r="T172" s="20"/>
      <c r="U172" s="246"/>
      <c r="V172" s="247"/>
      <c r="W172" s="246"/>
      <c r="X172" s="249"/>
      <c r="Y172" s="14"/>
    </row>
    <row r="173" s="18" customFormat="true" ht="15.75" hidden="true" customHeight="true" outlineLevel="0" collapsed="false">
      <c r="A173" s="14"/>
      <c r="B173" s="243"/>
      <c r="C173" s="252" t="s">
        <v>81</v>
      </c>
      <c r="D173" s="252" t="s">
        <v>84</v>
      </c>
      <c r="E173" s="254"/>
      <c r="F173" s="255"/>
      <c r="G173" s="255" t="e">
        <f aca="false">#REF!+#REF!</f>
        <v>#REF!</v>
      </c>
      <c r="H173" s="255" t="e">
        <f aca="false">#REF!+#REF!</f>
        <v>#REF!</v>
      </c>
      <c r="I173" s="253" t="n">
        <f aca="false">I17</f>
        <v>180</v>
      </c>
      <c r="J173" s="253" t="n">
        <f aca="false">J18</f>
        <v>2426</v>
      </c>
      <c r="K173" s="253" t="n">
        <f aca="false">K18</f>
        <v>2426</v>
      </c>
      <c r="L173" s="20"/>
      <c r="M173" s="20"/>
      <c r="N173" s="199"/>
      <c r="O173" s="20"/>
      <c r="P173" s="20"/>
      <c r="Q173" s="20"/>
      <c r="R173" s="20"/>
      <c r="S173" s="20"/>
      <c r="T173" s="20"/>
      <c r="U173" s="246"/>
      <c r="V173" s="247"/>
      <c r="W173" s="246"/>
      <c r="X173" s="249"/>
      <c r="Y173" s="14"/>
    </row>
    <row r="174" s="18" customFormat="true" ht="15.75" hidden="true" customHeight="true" outlineLevel="0" collapsed="false">
      <c r="A174" s="14"/>
      <c r="B174" s="243"/>
      <c r="C174" s="252" t="s">
        <v>29</v>
      </c>
      <c r="D174" s="252" t="s">
        <v>34</v>
      </c>
      <c r="E174" s="252"/>
      <c r="F174" s="253"/>
      <c r="G174" s="253"/>
      <c r="H174" s="253"/>
      <c r="I174" s="253" t="n">
        <f aca="false">I17</f>
        <v>180</v>
      </c>
      <c r="J174" s="253" t="n">
        <f aca="false">J17</f>
        <v>180</v>
      </c>
      <c r="K174" s="253" t="n">
        <f aca="false">K17</f>
        <v>180</v>
      </c>
      <c r="L174" s="20"/>
      <c r="M174" s="20"/>
      <c r="N174" s="212"/>
      <c r="O174" s="20"/>
      <c r="P174" s="20"/>
      <c r="Q174" s="20"/>
      <c r="R174" s="20"/>
      <c r="S174" s="20"/>
      <c r="T174" s="20"/>
      <c r="U174" s="246"/>
      <c r="V174" s="247"/>
      <c r="W174" s="256"/>
      <c r="X174" s="249"/>
      <c r="Y174" s="14"/>
    </row>
    <row r="175" s="18" customFormat="true" ht="42.6" hidden="false" customHeight="true" outlineLevel="0" collapsed="false">
      <c r="A175" s="257" t="s">
        <v>85</v>
      </c>
      <c r="B175" s="257"/>
      <c r="C175" s="257"/>
      <c r="D175" s="257"/>
      <c r="E175" s="257"/>
      <c r="F175" s="257"/>
      <c r="G175" s="257"/>
      <c r="H175" s="257"/>
      <c r="I175" s="257"/>
      <c r="J175" s="257"/>
      <c r="K175" s="257"/>
      <c r="L175" s="257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</row>
    <row r="176" s="18" customFormat="true" ht="72" hidden="false" customHeight="true" outlineLevel="0" collapsed="false">
      <c r="A176" s="258"/>
      <c r="B176" s="258"/>
      <c r="C176" s="258"/>
      <c r="D176" s="258"/>
      <c r="E176" s="258"/>
      <c r="F176" s="258"/>
      <c r="G176" s="258"/>
      <c r="H176" s="258"/>
      <c r="I176" s="258"/>
      <c r="J176" s="258"/>
      <c r="K176" s="258"/>
      <c r="L176" s="258"/>
      <c r="M176" s="258"/>
      <c r="N176" s="258"/>
      <c r="O176" s="258"/>
      <c r="P176" s="258"/>
      <c r="Q176" s="258"/>
      <c r="R176" s="258"/>
      <c r="S176" s="258"/>
      <c r="T176" s="258"/>
      <c r="U176" s="258"/>
      <c r="V176" s="258"/>
      <c r="W176" s="258"/>
      <c r="X176" s="258"/>
      <c r="Y176" s="258"/>
    </row>
    <row r="177" s="18" customFormat="true" ht="72" hidden="false" customHeight="true" outlineLevel="0" collapsed="false">
      <c r="A177" s="258"/>
      <c r="B177" s="258"/>
      <c r="C177" s="258"/>
      <c r="D177" s="258"/>
      <c r="E177" s="258"/>
      <c r="F177" s="258"/>
      <c r="G177" s="258"/>
      <c r="H177" s="258"/>
      <c r="I177" s="258"/>
      <c r="J177" s="258"/>
      <c r="K177" s="258"/>
      <c r="L177" s="258"/>
      <c r="M177" s="258"/>
      <c r="N177" s="258"/>
      <c r="O177" s="258"/>
      <c r="P177" s="258"/>
      <c r="Q177" s="258"/>
      <c r="R177" s="258"/>
      <c r="S177" s="258"/>
      <c r="T177" s="258"/>
      <c r="U177" s="258"/>
      <c r="V177" s="258"/>
      <c r="W177" s="258"/>
      <c r="X177" s="258"/>
      <c r="Y177" s="258"/>
    </row>
    <row r="178" s="18" customFormat="true" ht="26.25" hidden="false" customHeight="true" outlineLevel="0" collapsed="false">
      <c r="A178" s="259"/>
      <c r="B178" s="260"/>
      <c r="C178" s="3"/>
      <c r="D178" s="3"/>
      <c r="E178" s="3"/>
      <c r="F178" s="3"/>
      <c r="G178" s="3"/>
      <c r="H178" s="3"/>
      <c r="I178" s="3"/>
      <c r="J178" s="3"/>
      <c r="K178" s="3"/>
      <c r="L178" s="261"/>
      <c r="M178" s="3"/>
      <c r="N178" s="259"/>
      <c r="O178" s="259"/>
      <c r="P178" s="3"/>
      <c r="Q178" s="3"/>
      <c r="R178" s="3"/>
      <c r="S178" s="3"/>
      <c r="T178" s="3"/>
      <c r="U178" s="3"/>
      <c r="V178" s="3" t="s">
        <v>86</v>
      </c>
      <c r="W178" s="3"/>
      <c r="X178" s="3"/>
      <c r="Y178" s="3"/>
    </row>
    <row r="179" s="18" customFormat="true" ht="13.2" hidden="false" customHeight="false" outlineLevel="0" collapsed="false">
      <c r="A179" s="259"/>
      <c r="C179" s="3"/>
      <c r="D179" s="3"/>
      <c r="E179" s="3"/>
      <c r="F179" s="3"/>
      <c r="G179" s="3"/>
      <c r="H179" s="3"/>
      <c r="I179" s="262" t="n">
        <f aca="false">I181+I186</f>
        <v>43179.2</v>
      </c>
      <c r="J179" s="262" t="n">
        <f aca="false">J181+J186</f>
        <v>32437</v>
      </c>
      <c r="K179" s="262" t="n">
        <f aca="false">K181+K186</f>
        <v>32437</v>
      </c>
      <c r="L179" s="261"/>
      <c r="M179" s="3"/>
      <c r="N179" s="259"/>
      <c r="O179" s="259"/>
      <c r="P179" s="3"/>
      <c r="Q179" s="3"/>
      <c r="R179" s="3"/>
      <c r="S179" s="3"/>
      <c r="T179" s="3"/>
      <c r="U179" s="3"/>
      <c r="V179" s="3"/>
      <c r="W179" s="3"/>
      <c r="X179" s="3"/>
      <c r="Y179" s="3"/>
    </row>
    <row r="180" s="18" customFormat="true" ht="3.75" hidden="false" customHeight="true" outlineLevel="0" collapsed="false">
      <c r="A180" s="3"/>
      <c r="B180" s="261"/>
      <c r="C180" s="3"/>
      <c r="D180" s="3"/>
      <c r="E180" s="3"/>
      <c r="F180" s="3"/>
      <c r="G180" s="3"/>
      <c r="H180" s="3"/>
      <c r="I180" s="3"/>
      <c r="J180" s="3"/>
      <c r="K180" s="3"/>
      <c r="L180" s="261"/>
      <c r="M180" s="3"/>
      <c r="N180" s="259"/>
      <c r="O180" s="259"/>
      <c r="P180" s="3"/>
      <c r="Q180" s="3"/>
      <c r="R180" s="3"/>
      <c r="S180" s="3"/>
      <c r="T180" s="3"/>
      <c r="U180" s="3"/>
      <c r="V180" s="3"/>
      <c r="W180" s="3"/>
      <c r="X180" s="3"/>
      <c r="Y180" s="3"/>
    </row>
    <row r="181" s="61" customFormat="true" ht="13.2" hidden="false" customHeight="false" outlineLevel="0" collapsed="false">
      <c r="A181" s="259"/>
      <c r="B181" s="263"/>
      <c r="C181" s="252" t="s">
        <v>21</v>
      </c>
      <c r="D181" s="252" t="s">
        <v>22</v>
      </c>
      <c r="E181" s="252" t="s">
        <v>87</v>
      </c>
      <c r="F181" s="264"/>
      <c r="G181" s="265" t="e">
        <f aca="false">G182+G184+G183</f>
        <v>#REF!</v>
      </c>
      <c r="H181" s="265" t="e">
        <f aca="false">H182+H184+H183</f>
        <v>#REF!</v>
      </c>
      <c r="I181" s="265" t="n">
        <f aca="false">I182+I184+I183</f>
        <v>2512.1</v>
      </c>
      <c r="J181" s="265" t="n">
        <f aca="false">J182+J184+J183</f>
        <v>1664</v>
      </c>
      <c r="K181" s="265" t="n">
        <f aca="false">K182+K184+K183</f>
        <v>1664</v>
      </c>
      <c r="L181" s="263"/>
      <c r="M181" s="259"/>
      <c r="N181" s="259"/>
      <c r="O181" s="259"/>
      <c r="P181" s="259"/>
      <c r="Q181" s="259"/>
      <c r="R181" s="259"/>
      <c r="S181" s="259"/>
      <c r="T181" s="259"/>
      <c r="U181" s="259"/>
      <c r="V181" s="259"/>
      <c r="W181" s="259"/>
      <c r="X181" s="259"/>
      <c r="Y181" s="259"/>
    </row>
    <row r="182" s="61" customFormat="true" ht="13.2" hidden="false" customHeight="false" outlineLevel="0" collapsed="false">
      <c r="A182" s="259"/>
      <c r="B182" s="263"/>
      <c r="C182" s="266" t="s">
        <v>21</v>
      </c>
      <c r="D182" s="266" t="s">
        <v>22</v>
      </c>
      <c r="E182" s="266" t="s">
        <v>23</v>
      </c>
      <c r="F182" s="259"/>
      <c r="G182" s="267" t="e">
        <f aca="false">G10+#REF!+#REF!</f>
        <v>#REF!</v>
      </c>
      <c r="H182" s="267" t="e">
        <f aca="false">H10+#REF!+#REF!</f>
        <v>#REF!</v>
      </c>
      <c r="I182" s="267" t="n">
        <f aca="false">I10</f>
        <v>1906.2</v>
      </c>
      <c r="J182" s="267" t="n">
        <f aca="false">J10</f>
        <v>1255</v>
      </c>
      <c r="K182" s="267" t="n">
        <f aca="false">K10</f>
        <v>1255</v>
      </c>
      <c r="L182" s="268"/>
      <c r="M182" s="269"/>
      <c r="N182" s="269"/>
      <c r="O182" s="269"/>
      <c r="P182" s="259"/>
      <c r="Q182" s="259"/>
      <c r="R182" s="259"/>
      <c r="S182" s="259"/>
      <c r="T182" s="259"/>
      <c r="U182" s="259"/>
      <c r="V182" s="259"/>
      <c r="W182" s="259"/>
      <c r="X182" s="259"/>
      <c r="Y182" s="259"/>
    </row>
    <row r="183" s="61" customFormat="true" ht="13.2" hidden="false" customHeight="false" outlineLevel="0" collapsed="false">
      <c r="A183" s="259"/>
      <c r="B183" s="263"/>
      <c r="C183" s="266" t="s">
        <v>21</v>
      </c>
      <c r="D183" s="266" t="s">
        <v>22</v>
      </c>
      <c r="E183" s="266" t="s">
        <v>27</v>
      </c>
      <c r="F183" s="259"/>
      <c r="G183" s="267" t="e">
        <f aca="false">G11+#REF!+#REF!</f>
        <v>#REF!</v>
      </c>
      <c r="H183" s="267" t="e">
        <f aca="false">H11+#REF!+#REF!</f>
        <v>#REF!</v>
      </c>
      <c r="I183" s="267" t="n">
        <f aca="false">I11</f>
        <v>575.9</v>
      </c>
      <c r="J183" s="267" t="n">
        <f aca="false">J11</f>
        <v>379</v>
      </c>
      <c r="K183" s="267" t="n">
        <f aca="false">K11</f>
        <v>379</v>
      </c>
      <c r="L183" s="268"/>
      <c r="M183" s="269"/>
      <c r="N183" s="269"/>
      <c r="O183" s="269"/>
      <c r="P183" s="259"/>
      <c r="Q183" s="259"/>
      <c r="R183" s="259"/>
      <c r="S183" s="259"/>
      <c r="T183" s="259"/>
      <c r="U183" s="259"/>
      <c r="V183" s="259"/>
      <c r="W183" s="259"/>
      <c r="X183" s="259"/>
      <c r="Y183" s="259"/>
    </row>
    <row r="184" s="61" customFormat="true" ht="13.2" hidden="false" customHeight="false" outlineLevel="0" collapsed="false">
      <c r="A184" s="259"/>
      <c r="B184" s="263"/>
      <c r="C184" s="266" t="s">
        <v>21</v>
      </c>
      <c r="D184" s="266" t="s">
        <v>22</v>
      </c>
      <c r="E184" s="266" t="s">
        <v>28</v>
      </c>
      <c r="F184" s="259"/>
      <c r="G184" s="267" t="e">
        <f aca="false">G12+#REF!+#REF!</f>
        <v>#REF!</v>
      </c>
      <c r="H184" s="267" t="e">
        <f aca="false">H12+#REF!+#REF!</f>
        <v>#REF!</v>
      </c>
      <c r="I184" s="267" t="n">
        <f aca="false">I12</f>
        <v>30</v>
      </c>
      <c r="J184" s="267" t="n">
        <f aca="false">J12</f>
        <v>30</v>
      </c>
      <c r="K184" s="267" t="n">
        <f aca="false">K12</f>
        <v>30</v>
      </c>
      <c r="L184" s="268"/>
      <c r="M184" s="269"/>
      <c r="N184" s="269"/>
      <c r="O184" s="269"/>
      <c r="P184" s="259"/>
      <c r="Q184" s="259"/>
      <c r="R184" s="259"/>
      <c r="S184" s="259"/>
      <c r="T184" s="259"/>
      <c r="U184" s="259"/>
      <c r="V184" s="259"/>
      <c r="W184" s="259"/>
      <c r="X184" s="259"/>
      <c r="Y184" s="259"/>
    </row>
    <row r="185" s="61" customFormat="true" ht="13.2" hidden="false" customHeight="false" outlineLevel="0" collapsed="false">
      <c r="A185" s="259"/>
      <c r="B185" s="263"/>
      <c r="L185" s="268"/>
      <c r="M185" s="269"/>
      <c r="N185" s="269"/>
      <c r="O185" s="269"/>
      <c r="P185" s="259"/>
      <c r="Q185" s="259"/>
      <c r="R185" s="259"/>
      <c r="S185" s="259"/>
      <c r="T185" s="259"/>
      <c r="U185" s="259"/>
      <c r="V185" s="259"/>
      <c r="W185" s="259"/>
      <c r="X185" s="259"/>
      <c r="Y185" s="259"/>
    </row>
    <row r="186" s="61" customFormat="true" ht="13.2" hidden="false" customHeight="false" outlineLevel="0" collapsed="false">
      <c r="A186" s="259"/>
      <c r="B186" s="263"/>
      <c r="C186" s="252" t="s">
        <v>29</v>
      </c>
      <c r="D186" s="252" t="s">
        <v>30</v>
      </c>
      <c r="E186" s="252"/>
      <c r="F186" s="264"/>
      <c r="G186" s="265" t="e">
        <f aca="false">SUM(G187:G190)</f>
        <v>#REF!</v>
      </c>
      <c r="H186" s="265" t="e">
        <f aca="false">SUM(H187:H191)</f>
        <v>#REF!</v>
      </c>
      <c r="I186" s="265" t="n">
        <f aca="false">I187+I188+I189+I190+I191+I192+I193</f>
        <v>40667.1</v>
      </c>
      <c r="J186" s="265" t="n">
        <f aca="false">J187+J188+J189+J190+J191+J192+J193</f>
        <v>30773</v>
      </c>
      <c r="K186" s="265" t="n">
        <f aca="false">K187+K188+K189+K190+K191+K192+K193</f>
        <v>30773</v>
      </c>
      <c r="L186" s="263"/>
      <c r="M186" s="259"/>
      <c r="N186" s="259"/>
      <c r="O186" s="259"/>
      <c r="P186" s="259"/>
      <c r="Q186" s="259"/>
      <c r="R186" s="259"/>
      <c r="S186" s="259"/>
      <c r="T186" s="259"/>
      <c r="U186" s="259"/>
      <c r="V186" s="259"/>
      <c r="W186" s="259"/>
      <c r="X186" s="259"/>
      <c r="Y186" s="259"/>
    </row>
    <row r="187" s="61" customFormat="true" ht="13.2" hidden="false" customHeight="false" outlineLevel="0" collapsed="false">
      <c r="A187" s="259"/>
      <c r="B187" s="263"/>
      <c r="C187" s="266" t="s">
        <v>29</v>
      </c>
      <c r="D187" s="266" t="s">
        <v>30</v>
      </c>
      <c r="E187" s="266" t="s">
        <v>23</v>
      </c>
      <c r="F187" s="259"/>
      <c r="G187" s="267" t="e">
        <f aca="false">G13+#REF!+#REF!</f>
        <v>#REF!</v>
      </c>
      <c r="H187" s="267" t="e">
        <f aca="false">H13+#REF!+#REF!</f>
        <v>#REF!</v>
      </c>
      <c r="I187" s="267" t="n">
        <f aca="false">I13</f>
        <v>27043.5</v>
      </c>
      <c r="J187" s="267" t="n">
        <f aca="false">J13</f>
        <v>20474</v>
      </c>
      <c r="K187" s="267" t="n">
        <f aca="false">K13</f>
        <v>20474</v>
      </c>
      <c r="L187" s="270"/>
      <c r="M187" s="259"/>
      <c r="N187" s="259"/>
      <c r="O187" s="259"/>
      <c r="P187" s="259"/>
      <c r="Q187" s="259"/>
      <c r="R187" s="259"/>
      <c r="S187" s="259"/>
      <c r="T187" s="259"/>
      <c r="U187" s="259"/>
      <c r="V187" s="259"/>
      <c r="W187" s="259"/>
      <c r="X187" s="259"/>
      <c r="Y187" s="259"/>
    </row>
    <row r="188" s="61" customFormat="true" ht="13.2" hidden="false" customHeight="false" outlineLevel="0" collapsed="false">
      <c r="A188" s="259"/>
      <c r="B188" s="263"/>
      <c r="C188" s="266" t="s">
        <v>29</v>
      </c>
      <c r="D188" s="266" t="s">
        <v>30</v>
      </c>
      <c r="E188" s="266" t="s">
        <v>27</v>
      </c>
      <c r="F188" s="259"/>
      <c r="G188" s="267" t="e">
        <f aca="false">G14+#REF!+#REF!</f>
        <v>#REF!</v>
      </c>
      <c r="H188" s="267" t="e">
        <f aca="false">H14+#REF!+#REF!</f>
        <v>#REF!</v>
      </c>
      <c r="I188" s="267" t="n">
        <f aca="false">I14</f>
        <v>8163.6</v>
      </c>
      <c r="J188" s="267" t="n">
        <f aca="false">J14</f>
        <v>6183</v>
      </c>
      <c r="K188" s="267" t="n">
        <f aca="false">K14</f>
        <v>6183</v>
      </c>
      <c r="L188" s="270"/>
      <c r="M188" s="259"/>
      <c r="N188" s="259"/>
      <c r="O188" s="259"/>
      <c r="P188" s="259"/>
      <c r="Q188" s="259"/>
      <c r="R188" s="259"/>
      <c r="S188" s="259"/>
      <c r="T188" s="259"/>
      <c r="U188" s="259"/>
      <c r="V188" s="259"/>
      <c r="W188" s="259"/>
      <c r="X188" s="259"/>
      <c r="Y188" s="259"/>
    </row>
    <row r="189" s="61" customFormat="true" ht="13.2" hidden="false" customHeight="false" outlineLevel="0" collapsed="false">
      <c r="A189" s="259"/>
      <c r="B189" s="263"/>
      <c r="C189" s="266" t="s">
        <v>29</v>
      </c>
      <c r="D189" s="266" t="s">
        <v>30</v>
      </c>
      <c r="E189" s="266" t="s">
        <v>28</v>
      </c>
      <c r="F189" s="259"/>
      <c r="G189" s="267" t="e">
        <f aca="false">G15+#REF!+#REF!</f>
        <v>#REF!</v>
      </c>
      <c r="H189" s="267" t="e">
        <f aca="false">H15+#REF!+#REF!</f>
        <v>#REF!</v>
      </c>
      <c r="I189" s="267" t="n">
        <f aca="false">I15</f>
        <v>1500</v>
      </c>
      <c r="J189" s="267" t="n">
        <f aca="false">J15</f>
        <v>1500</v>
      </c>
      <c r="K189" s="267" t="n">
        <f aca="false">K15</f>
        <v>1500</v>
      </c>
      <c r="L189" s="270"/>
      <c r="M189" s="259"/>
      <c r="N189" s="259"/>
      <c r="O189" s="259"/>
      <c r="P189" s="259"/>
      <c r="Q189" s="259"/>
      <c r="R189" s="259"/>
      <c r="S189" s="259"/>
      <c r="T189" s="259"/>
      <c r="U189" s="259"/>
      <c r="V189" s="259"/>
      <c r="W189" s="259"/>
      <c r="X189" s="259"/>
      <c r="Y189" s="259"/>
    </row>
    <row r="190" s="61" customFormat="true" ht="13.2" hidden="false" customHeight="false" outlineLevel="0" collapsed="false">
      <c r="A190" s="259"/>
      <c r="B190" s="263"/>
      <c r="C190" s="266" t="s">
        <v>29</v>
      </c>
      <c r="D190" s="266" t="s">
        <v>30</v>
      </c>
      <c r="E190" s="266" t="s">
        <v>35</v>
      </c>
      <c r="F190" s="259"/>
      <c r="G190" s="267"/>
      <c r="H190" s="267" t="e">
        <f aca="false">#REF!+#REF!+#REF!</f>
        <v>#REF!</v>
      </c>
      <c r="I190" s="267" t="n">
        <f aca="false">I16</f>
        <v>10</v>
      </c>
      <c r="J190" s="267" t="n">
        <f aca="false">J16</f>
        <v>10</v>
      </c>
      <c r="K190" s="267" t="n">
        <f aca="false">K16</f>
        <v>10</v>
      </c>
      <c r="L190" s="270"/>
      <c r="M190" s="259"/>
      <c r="N190" s="259"/>
      <c r="O190" s="259"/>
      <c r="P190" s="259"/>
      <c r="Q190" s="259"/>
      <c r="R190" s="259"/>
      <c r="S190" s="259"/>
      <c r="T190" s="259"/>
      <c r="U190" s="259"/>
      <c r="V190" s="259"/>
      <c r="W190" s="259"/>
      <c r="X190" s="259"/>
      <c r="Y190" s="259"/>
    </row>
    <row r="191" s="272" customFormat="true" ht="13.2" hidden="false" customHeight="false" outlineLevel="0" collapsed="false">
      <c r="A191" s="4"/>
      <c r="B191" s="12"/>
      <c r="C191" s="266" t="s">
        <v>29</v>
      </c>
      <c r="D191" s="266" t="s">
        <v>30</v>
      </c>
      <c r="E191" s="266" t="s">
        <v>88</v>
      </c>
      <c r="F191" s="271"/>
      <c r="G191" s="271"/>
      <c r="H191" s="267" t="e">
        <f aca="false">H16+#REF!+#REF!</f>
        <v>#REF!</v>
      </c>
      <c r="I191" s="267" t="n">
        <f aca="false">I17</f>
        <v>180</v>
      </c>
      <c r="J191" s="267" t="n">
        <f aca="false">J17</f>
        <v>180</v>
      </c>
      <c r="K191" s="267" t="n">
        <f aca="false">K17</f>
        <v>180</v>
      </c>
      <c r="L191" s="12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</row>
    <row r="192" s="272" customFormat="true" ht="13.2" hidden="false" customHeight="false" outlineLevel="0" collapsed="false">
      <c r="A192" s="4"/>
      <c r="B192" s="12"/>
      <c r="C192" s="266" t="s">
        <v>29</v>
      </c>
      <c r="D192" s="266" t="s">
        <v>34</v>
      </c>
      <c r="E192" s="266" t="s">
        <v>89</v>
      </c>
      <c r="F192" s="271"/>
      <c r="G192" s="271"/>
      <c r="H192" s="267" t="e">
        <f aca="false">H17+#REF!+#REF!</f>
        <v>#REF!</v>
      </c>
      <c r="I192" s="267" t="n">
        <f aca="false">I18</f>
        <v>2090</v>
      </c>
      <c r="J192" s="267" t="n">
        <f aca="false">J18</f>
        <v>2426</v>
      </c>
      <c r="K192" s="267" t="n">
        <f aca="false">K18</f>
        <v>2426</v>
      </c>
      <c r="L192" s="12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</row>
    <row r="193" s="272" customFormat="true" ht="13.2" hidden="false" customHeight="false" outlineLevel="0" collapsed="false">
      <c r="A193" s="4"/>
      <c r="B193" s="12"/>
      <c r="C193" s="259"/>
      <c r="D193" s="259"/>
      <c r="E193" s="259"/>
      <c r="F193" s="4"/>
      <c r="G193" s="4"/>
      <c r="H193" s="4" t="e">
        <f aca="false">37163.5=H186</f>
        <v>#REF!</v>
      </c>
      <c r="I193" s="267" t="n">
        <f aca="false">I19</f>
        <v>1680</v>
      </c>
      <c r="J193" s="267" t="n">
        <f aca="false">J19</f>
        <v>0</v>
      </c>
      <c r="K193" s="267" t="n">
        <f aca="false">K19</f>
        <v>0</v>
      </c>
      <c r="L193" s="12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</row>
    <row r="194" s="272" customFormat="true" ht="13.2" hidden="false" customHeight="false" outlineLevel="0" collapsed="false">
      <c r="A194" s="4"/>
      <c r="B194" s="12"/>
      <c r="C194" s="259"/>
      <c r="D194" s="259"/>
      <c r="E194" s="259"/>
      <c r="F194" s="4"/>
      <c r="G194" s="4"/>
      <c r="H194" s="4"/>
      <c r="I194" s="4"/>
      <c r="J194" s="4"/>
      <c r="K194" s="4"/>
      <c r="L194" s="12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</row>
    <row r="195" s="272" customFormat="true" ht="13.2" hidden="false" customHeight="false" outlineLevel="0" collapsed="false">
      <c r="A195" s="4"/>
      <c r="B195" s="12"/>
      <c r="C195" s="259"/>
      <c r="D195" s="259"/>
      <c r="E195" s="259"/>
      <c r="F195" s="4"/>
      <c r="G195" s="4"/>
      <c r="H195" s="4"/>
      <c r="I195" s="4"/>
      <c r="J195" s="4"/>
      <c r="K195" s="4"/>
      <c r="L195" s="12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</row>
    <row r="196" s="272" customFormat="true" ht="13.2" hidden="false" customHeight="true" outlineLevel="0" collapsed="false">
      <c r="A196" s="4"/>
      <c r="B196" s="12"/>
      <c r="C196" s="273"/>
      <c r="D196" s="273"/>
      <c r="E196" s="273"/>
      <c r="F196" s="274"/>
      <c r="G196" s="275"/>
      <c r="H196" s="276"/>
      <c r="I196" s="276"/>
      <c r="J196" s="276"/>
      <c r="K196" s="276"/>
      <c r="L196" s="11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</row>
    <row r="197" s="272" customFormat="true" ht="13.2" hidden="false" customHeight="true" outlineLevel="0" collapsed="false">
      <c r="A197" s="4"/>
      <c r="B197" s="12"/>
      <c r="C197" s="273"/>
      <c r="D197" s="273"/>
      <c r="E197" s="273"/>
      <c r="F197" s="274"/>
      <c r="G197" s="275"/>
      <c r="H197" s="276"/>
      <c r="I197" s="276"/>
      <c r="J197" s="276"/>
      <c r="K197" s="276"/>
      <c r="L197" s="11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</row>
    <row r="198" s="4" customFormat="true" ht="13.2" hidden="false" customHeight="true" outlineLevel="0" collapsed="false">
      <c r="B198" s="12"/>
      <c r="C198" s="273"/>
      <c r="D198" s="273"/>
      <c r="E198" s="273"/>
      <c r="F198" s="274"/>
      <c r="G198" s="275"/>
      <c r="H198" s="276"/>
      <c r="I198" s="276"/>
      <c r="J198" s="276"/>
      <c r="K198" s="276"/>
      <c r="L198" s="11"/>
    </row>
    <row r="199" s="4" customFormat="true" ht="13.2" hidden="false" customHeight="true" outlineLevel="0" collapsed="false">
      <c r="B199" s="12"/>
      <c r="C199" s="273"/>
      <c r="D199" s="273"/>
      <c r="E199" s="273"/>
      <c r="F199" s="274"/>
      <c r="G199" s="275"/>
      <c r="H199" s="276"/>
      <c r="I199" s="276"/>
      <c r="J199" s="276"/>
      <c r="K199" s="276"/>
      <c r="L199" s="11"/>
    </row>
    <row r="200" s="4" customFormat="true" ht="13.2" hidden="false" customHeight="false" outlineLevel="0" collapsed="false">
      <c r="B200" s="12"/>
      <c r="C200" s="61"/>
      <c r="D200" s="61"/>
      <c r="E200" s="61"/>
      <c r="F200" s="272"/>
      <c r="G200" s="272"/>
      <c r="H200" s="272"/>
      <c r="I200" s="272"/>
      <c r="J200" s="272"/>
      <c r="K200" s="272"/>
      <c r="L200" s="11"/>
    </row>
    <row r="201" s="4" customFormat="true" ht="13.2" hidden="false" customHeight="false" outlineLevel="0" collapsed="false">
      <c r="B201" s="12"/>
      <c r="C201" s="259"/>
      <c r="D201" s="259"/>
      <c r="E201" s="259"/>
      <c r="L201" s="12"/>
    </row>
    <row r="202" s="4" customFormat="true" ht="13.2" hidden="false" customHeight="false" outlineLevel="0" collapsed="false">
      <c r="B202" s="12"/>
      <c r="C202" s="259"/>
      <c r="D202" s="259"/>
      <c r="E202" s="259"/>
      <c r="L202" s="12"/>
    </row>
    <row r="203" s="4" customFormat="true" ht="13.2" hidden="false" customHeight="false" outlineLevel="0" collapsed="false">
      <c r="B203" s="12"/>
      <c r="C203" s="259"/>
      <c r="D203" s="259"/>
      <c r="E203" s="259"/>
      <c r="L203" s="12"/>
    </row>
    <row r="204" s="4" customFormat="true" ht="13.2" hidden="false" customHeight="false" outlineLevel="0" collapsed="false">
      <c r="B204" s="12"/>
      <c r="C204" s="259"/>
      <c r="D204" s="259"/>
      <c r="E204" s="259"/>
      <c r="G204" s="277" t="e">
        <f aca="false">G10+#REF!+#REF!</f>
        <v>#REF!</v>
      </c>
      <c r="H204" s="277"/>
      <c r="I204" s="277"/>
      <c r="J204" s="277"/>
      <c r="K204" s="277"/>
      <c r="L204" s="12"/>
    </row>
    <row r="205" s="4" customFormat="true" ht="13.2" hidden="false" customHeight="false" outlineLevel="0" collapsed="false">
      <c r="B205" s="12"/>
      <c r="C205" s="259"/>
      <c r="D205" s="259"/>
      <c r="E205" s="259"/>
      <c r="G205" s="277" t="e">
        <f aca="false">G12+#REF!+#REF!</f>
        <v>#REF!</v>
      </c>
      <c r="H205" s="277"/>
      <c r="I205" s="277"/>
      <c r="J205" s="277"/>
      <c r="K205" s="277"/>
      <c r="L205" s="12"/>
    </row>
    <row r="206" s="4" customFormat="true" ht="13.2" hidden="false" customHeight="false" outlineLevel="0" collapsed="false">
      <c r="B206" s="12"/>
      <c r="C206" s="259"/>
      <c r="D206" s="259"/>
      <c r="E206" s="259"/>
      <c r="G206" s="277" t="e">
        <f aca="false">G11+#REF!+#REF!</f>
        <v>#REF!</v>
      </c>
      <c r="H206" s="277"/>
      <c r="I206" s="277"/>
      <c r="J206" s="277"/>
      <c r="K206" s="277"/>
      <c r="L206" s="12"/>
    </row>
    <row r="207" s="4" customFormat="true" ht="13.2" hidden="false" customHeight="false" outlineLevel="0" collapsed="false">
      <c r="B207" s="12"/>
      <c r="C207" s="259"/>
      <c r="D207" s="259"/>
      <c r="E207" s="259"/>
      <c r="G207" s="277" t="e">
        <f aca="false">G13+#REF!+#REF!</f>
        <v>#REF!</v>
      </c>
      <c r="H207" s="277"/>
      <c r="I207" s="277"/>
      <c r="J207" s="277"/>
      <c r="K207" s="277"/>
      <c r="L207" s="12"/>
    </row>
    <row r="208" s="4" customFormat="true" ht="13.2" hidden="false" customHeight="false" outlineLevel="0" collapsed="false">
      <c r="B208" s="12"/>
      <c r="C208" s="259"/>
      <c r="D208" s="259"/>
      <c r="E208" s="259"/>
      <c r="G208" s="277" t="e">
        <f aca="false">G15+#REF!+#REF!</f>
        <v>#REF!</v>
      </c>
      <c r="H208" s="277"/>
      <c r="I208" s="277"/>
      <c r="J208" s="277"/>
      <c r="K208" s="277"/>
      <c r="L208" s="12"/>
    </row>
    <row r="209" s="4" customFormat="true" ht="13.2" hidden="false" customHeight="false" outlineLevel="0" collapsed="false">
      <c r="B209" s="12"/>
      <c r="C209" s="259"/>
      <c r="D209" s="259"/>
      <c r="E209" s="259"/>
      <c r="G209" s="277" t="e">
        <f aca="false">G14+#REF!+#REF!</f>
        <v>#REF!</v>
      </c>
      <c r="H209" s="277"/>
      <c r="I209" s="277"/>
      <c r="J209" s="277"/>
      <c r="K209" s="277"/>
      <c r="L209" s="12"/>
    </row>
    <row r="210" s="4" customFormat="true" ht="13.2" hidden="false" customHeight="false" outlineLevel="0" collapsed="false">
      <c r="B210" s="12"/>
      <c r="C210" s="259"/>
      <c r="D210" s="259"/>
      <c r="E210" s="259"/>
      <c r="G210" s="277" t="e">
        <f aca="false">#REF!+#REF!+#REF!</f>
        <v>#REF!</v>
      </c>
      <c r="H210" s="277"/>
      <c r="I210" s="277"/>
      <c r="J210" s="277"/>
      <c r="K210" s="277"/>
      <c r="L210" s="12"/>
    </row>
    <row r="211" s="4" customFormat="true" ht="13.2" hidden="false" customHeight="false" outlineLevel="0" collapsed="false">
      <c r="B211" s="12"/>
      <c r="C211" s="259"/>
      <c r="D211" s="259"/>
      <c r="E211" s="259"/>
      <c r="G211" s="277" t="e">
        <f aca="false">#REF!+#REF!+#REF!</f>
        <v>#REF!</v>
      </c>
      <c r="H211" s="277"/>
      <c r="I211" s="277"/>
      <c r="J211" s="277"/>
      <c r="K211" s="277"/>
      <c r="L211" s="12"/>
    </row>
    <row r="212" s="4" customFormat="true" ht="13.2" hidden="false" customHeight="false" outlineLevel="0" collapsed="false">
      <c r="B212" s="12"/>
      <c r="C212" s="259"/>
      <c r="D212" s="259"/>
      <c r="E212" s="259"/>
      <c r="G212" s="277" t="e">
        <f aca="false">#REF!+#REF!+#REF!</f>
        <v>#REF!</v>
      </c>
      <c r="H212" s="277"/>
      <c r="I212" s="277"/>
      <c r="J212" s="277"/>
      <c r="K212" s="277"/>
      <c r="L212" s="12"/>
    </row>
    <row r="213" s="4" customFormat="true" ht="13.2" hidden="false" customHeight="false" outlineLevel="0" collapsed="false">
      <c r="B213" s="12"/>
      <c r="C213" s="259"/>
      <c r="D213" s="259"/>
      <c r="E213" s="259"/>
      <c r="G213" s="277" t="e">
        <f aca="false">#REF!+#REF!+#REF!</f>
        <v>#REF!</v>
      </c>
      <c r="H213" s="277"/>
      <c r="I213" s="277"/>
      <c r="J213" s="277"/>
      <c r="K213" s="277"/>
      <c r="L213" s="12"/>
    </row>
    <row r="214" s="4" customFormat="true" ht="13.2" hidden="false" customHeight="false" outlineLevel="0" collapsed="false">
      <c r="B214" s="12"/>
      <c r="C214" s="259"/>
      <c r="D214" s="259"/>
      <c r="E214" s="259"/>
      <c r="G214" s="277" t="e">
        <f aca="false">#REF!+#REF!+#REF!</f>
        <v>#REF!</v>
      </c>
      <c r="H214" s="277"/>
      <c r="I214" s="277"/>
      <c r="J214" s="277"/>
      <c r="K214" s="277"/>
      <c r="L214" s="12"/>
    </row>
    <row r="215" s="4" customFormat="true" ht="13.2" hidden="false" customHeight="false" outlineLevel="0" collapsed="false">
      <c r="B215" s="12"/>
      <c r="C215" s="259"/>
      <c r="D215" s="259"/>
      <c r="E215" s="259"/>
      <c r="G215" s="277" t="e">
        <f aca="false">#REF!+#REF!+#REF!</f>
        <v>#REF!</v>
      </c>
      <c r="H215" s="277"/>
      <c r="I215" s="277"/>
      <c r="J215" s="277"/>
      <c r="K215" s="277"/>
      <c r="L215" s="12"/>
    </row>
    <row r="216" s="4" customFormat="true" ht="13.2" hidden="false" customHeight="false" outlineLevel="0" collapsed="false">
      <c r="B216" s="12"/>
      <c r="C216" s="259"/>
      <c r="D216" s="259"/>
      <c r="E216" s="259"/>
      <c r="G216" s="277" t="e">
        <f aca="false">#REF!+#REF!+#REF!</f>
        <v>#REF!</v>
      </c>
      <c r="H216" s="277"/>
      <c r="I216" s="277"/>
      <c r="J216" s="277"/>
      <c r="K216" s="277"/>
      <c r="L216" s="12"/>
    </row>
    <row r="217" s="4" customFormat="true" ht="13.2" hidden="false" customHeight="false" outlineLevel="0" collapsed="false">
      <c r="B217" s="12"/>
      <c r="C217" s="259"/>
      <c r="D217" s="259"/>
      <c r="E217" s="259"/>
      <c r="G217" s="277" t="e">
        <f aca="false">#REF!+#REF!+#REF!</f>
        <v>#REF!</v>
      </c>
      <c r="H217" s="277"/>
      <c r="I217" s="277"/>
      <c r="J217" s="277"/>
      <c r="K217" s="277"/>
      <c r="L217" s="12"/>
    </row>
    <row r="218" s="4" customFormat="true" ht="13.2" hidden="false" customHeight="false" outlineLevel="0" collapsed="false">
      <c r="B218" s="12"/>
      <c r="C218" s="259"/>
      <c r="D218" s="259"/>
      <c r="E218" s="259"/>
      <c r="L218" s="12"/>
    </row>
    <row r="219" s="4" customFormat="true" ht="13.2" hidden="false" customHeight="false" outlineLevel="0" collapsed="false">
      <c r="B219" s="12"/>
      <c r="C219" s="259"/>
      <c r="D219" s="259"/>
      <c r="E219" s="259"/>
      <c r="L219" s="12"/>
    </row>
    <row r="220" s="4" customFormat="true" ht="13.2" hidden="false" customHeight="false" outlineLevel="0" collapsed="false">
      <c r="B220" s="12"/>
      <c r="C220" s="259"/>
      <c r="D220" s="259"/>
      <c r="E220" s="259"/>
      <c r="L220" s="12"/>
    </row>
    <row r="221" s="4" customFormat="true" ht="13.2" hidden="false" customHeight="false" outlineLevel="0" collapsed="false">
      <c r="B221" s="12"/>
      <c r="C221" s="259"/>
      <c r="D221" s="259"/>
      <c r="E221" s="259"/>
      <c r="L221" s="12"/>
    </row>
    <row r="222" s="4" customFormat="true" ht="13.2" hidden="false" customHeight="false" outlineLevel="0" collapsed="false">
      <c r="B222" s="12"/>
      <c r="C222" s="259"/>
      <c r="D222" s="259"/>
      <c r="E222" s="259"/>
      <c r="L222" s="12"/>
    </row>
    <row r="223" s="4" customFormat="true" ht="13.2" hidden="false" customHeight="false" outlineLevel="0" collapsed="false">
      <c r="B223" s="12"/>
      <c r="C223" s="259"/>
      <c r="D223" s="259"/>
      <c r="E223" s="259"/>
      <c r="L223" s="12"/>
    </row>
    <row r="224" s="4" customFormat="true" ht="13.2" hidden="false" customHeight="false" outlineLevel="0" collapsed="false">
      <c r="B224" s="12"/>
      <c r="C224" s="259"/>
      <c r="D224" s="259"/>
      <c r="E224" s="259"/>
      <c r="L224" s="12"/>
    </row>
    <row r="225" s="4" customFormat="true" ht="13.2" hidden="false" customHeight="false" outlineLevel="0" collapsed="false">
      <c r="B225" s="12"/>
      <c r="C225" s="259"/>
      <c r="D225" s="259"/>
      <c r="E225" s="259"/>
      <c r="L225" s="12"/>
    </row>
    <row r="226" s="4" customFormat="true" ht="13.2" hidden="false" customHeight="false" outlineLevel="0" collapsed="false">
      <c r="B226" s="12"/>
      <c r="C226" s="259"/>
      <c r="D226" s="259"/>
      <c r="E226" s="259"/>
      <c r="L226" s="12"/>
    </row>
    <row r="227" s="4" customFormat="true" ht="13.2" hidden="false" customHeight="false" outlineLevel="0" collapsed="false">
      <c r="B227" s="12"/>
      <c r="C227" s="259"/>
      <c r="D227" s="259"/>
      <c r="E227" s="259"/>
      <c r="L227" s="12"/>
    </row>
    <row r="228" s="4" customFormat="true" ht="13.2" hidden="false" customHeight="false" outlineLevel="0" collapsed="false">
      <c r="B228" s="12"/>
      <c r="C228" s="259"/>
      <c r="D228" s="259"/>
      <c r="E228" s="259"/>
      <c r="L228" s="12"/>
    </row>
    <row r="229" s="4" customFormat="true" ht="13.2" hidden="false" customHeight="false" outlineLevel="0" collapsed="false">
      <c r="B229" s="12"/>
      <c r="C229" s="259"/>
      <c r="D229" s="259"/>
      <c r="E229" s="259"/>
      <c r="L229" s="12"/>
    </row>
    <row r="230" s="4" customFormat="true" ht="13.2" hidden="false" customHeight="false" outlineLevel="0" collapsed="false">
      <c r="B230" s="12"/>
      <c r="C230" s="259"/>
      <c r="D230" s="259"/>
      <c r="E230" s="259"/>
      <c r="L230" s="12"/>
    </row>
    <row r="231" s="4" customFormat="true" ht="13.2" hidden="false" customHeight="false" outlineLevel="0" collapsed="false">
      <c r="B231" s="12"/>
      <c r="C231" s="259"/>
      <c r="D231" s="259"/>
      <c r="E231" s="259"/>
      <c r="L231" s="12"/>
    </row>
    <row r="232" s="4" customFormat="true" ht="13.2" hidden="false" customHeight="false" outlineLevel="0" collapsed="false">
      <c r="B232" s="12"/>
      <c r="C232" s="259"/>
      <c r="D232" s="259"/>
      <c r="E232" s="259"/>
      <c r="L232" s="12"/>
    </row>
    <row r="233" s="4" customFormat="true" ht="13.2" hidden="false" customHeight="false" outlineLevel="0" collapsed="false">
      <c r="B233" s="12"/>
      <c r="C233" s="259"/>
      <c r="D233" s="259"/>
      <c r="E233" s="259"/>
      <c r="L233" s="12"/>
    </row>
    <row r="234" s="4" customFormat="true" ht="13.2" hidden="false" customHeight="false" outlineLevel="0" collapsed="false">
      <c r="B234" s="12"/>
      <c r="C234" s="259"/>
      <c r="D234" s="259"/>
      <c r="E234" s="259"/>
      <c r="L234" s="12"/>
    </row>
    <row r="235" s="4" customFormat="true" ht="13.2" hidden="false" customHeight="false" outlineLevel="0" collapsed="false">
      <c r="B235" s="12"/>
      <c r="C235" s="259"/>
      <c r="D235" s="259"/>
      <c r="E235" s="259"/>
      <c r="L235" s="12"/>
    </row>
    <row r="236" s="4" customFormat="true" ht="13.2" hidden="false" customHeight="false" outlineLevel="0" collapsed="false">
      <c r="B236" s="12"/>
      <c r="C236" s="259"/>
      <c r="D236" s="259"/>
      <c r="E236" s="259"/>
      <c r="L236" s="12"/>
    </row>
    <row r="237" s="4" customFormat="true" ht="13.2" hidden="false" customHeight="false" outlineLevel="0" collapsed="false">
      <c r="B237" s="12"/>
      <c r="C237" s="259"/>
      <c r="D237" s="259"/>
      <c r="E237" s="259"/>
      <c r="L237" s="12"/>
    </row>
    <row r="238" s="4" customFormat="true" ht="13.2" hidden="false" customHeight="false" outlineLevel="0" collapsed="false">
      <c r="B238" s="12"/>
      <c r="C238" s="259"/>
      <c r="D238" s="259"/>
      <c r="E238" s="259"/>
      <c r="L238" s="12"/>
    </row>
    <row r="239" s="4" customFormat="true" ht="13.2" hidden="false" customHeight="false" outlineLevel="0" collapsed="false">
      <c r="B239" s="12"/>
      <c r="C239" s="259"/>
      <c r="D239" s="259"/>
      <c r="E239" s="259"/>
      <c r="L239" s="12"/>
    </row>
    <row r="240" s="4" customFormat="true" ht="13.2" hidden="false" customHeight="false" outlineLevel="0" collapsed="false">
      <c r="B240" s="12"/>
      <c r="C240" s="259"/>
      <c r="D240" s="259"/>
      <c r="E240" s="259"/>
      <c r="L240" s="12"/>
    </row>
    <row r="241" s="4" customFormat="true" ht="13.2" hidden="false" customHeight="false" outlineLevel="0" collapsed="false">
      <c r="B241" s="12"/>
      <c r="C241" s="259"/>
      <c r="D241" s="259"/>
      <c r="E241" s="259"/>
      <c r="L241" s="12"/>
    </row>
    <row r="242" s="4" customFormat="true" ht="13.2" hidden="false" customHeight="false" outlineLevel="0" collapsed="false">
      <c r="B242" s="12"/>
      <c r="C242" s="259"/>
      <c r="D242" s="259"/>
      <c r="E242" s="259"/>
      <c r="L242" s="12"/>
    </row>
    <row r="243" s="4" customFormat="true" ht="13.2" hidden="false" customHeight="false" outlineLevel="0" collapsed="false">
      <c r="B243" s="12"/>
      <c r="C243" s="259"/>
      <c r="D243" s="259"/>
      <c r="E243" s="259"/>
      <c r="L243" s="12"/>
    </row>
    <row r="244" s="4" customFormat="true" ht="13.2" hidden="false" customHeight="false" outlineLevel="0" collapsed="false">
      <c r="B244" s="12"/>
      <c r="C244" s="259"/>
      <c r="D244" s="259"/>
      <c r="E244" s="259"/>
      <c r="L244" s="12"/>
    </row>
    <row r="245" s="4" customFormat="true" ht="13.2" hidden="false" customHeight="false" outlineLevel="0" collapsed="false">
      <c r="B245" s="12"/>
      <c r="C245" s="259"/>
      <c r="D245" s="259"/>
      <c r="E245" s="259"/>
      <c r="L245" s="12"/>
    </row>
    <row r="246" s="4" customFormat="true" ht="13.2" hidden="false" customHeight="false" outlineLevel="0" collapsed="false">
      <c r="B246" s="12"/>
      <c r="C246" s="259"/>
      <c r="D246" s="259"/>
      <c r="E246" s="259"/>
      <c r="L246" s="12"/>
    </row>
    <row r="247" s="4" customFormat="true" ht="13.2" hidden="false" customHeight="false" outlineLevel="0" collapsed="false">
      <c r="B247" s="12"/>
      <c r="C247" s="259"/>
      <c r="D247" s="259"/>
      <c r="E247" s="259"/>
      <c r="L247" s="12"/>
    </row>
    <row r="248" s="4" customFormat="true" ht="13.2" hidden="false" customHeight="false" outlineLevel="0" collapsed="false">
      <c r="B248" s="12"/>
      <c r="C248" s="259"/>
      <c r="D248" s="259"/>
      <c r="E248" s="259"/>
      <c r="L248" s="12"/>
    </row>
    <row r="249" s="4" customFormat="true" ht="13.2" hidden="false" customHeight="false" outlineLevel="0" collapsed="false">
      <c r="B249" s="12"/>
      <c r="C249" s="259"/>
      <c r="D249" s="259"/>
      <c r="E249" s="259"/>
      <c r="L249" s="12"/>
    </row>
    <row r="250" s="4" customFormat="true" ht="13.2" hidden="false" customHeight="false" outlineLevel="0" collapsed="false">
      <c r="B250" s="12"/>
      <c r="C250" s="259"/>
      <c r="D250" s="259"/>
      <c r="E250" s="259"/>
      <c r="L250" s="12"/>
    </row>
    <row r="251" s="4" customFormat="true" ht="13.2" hidden="false" customHeight="false" outlineLevel="0" collapsed="false">
      <c r="B251" s="12"/>
      <c r="C251" s="259"/>
      <c r="D251" s="259"/>
      <c r="E251" s="259"/>
      <c r="L251" s="12"/>
    </row>
    <row r="252" s="4" customFormat="true" ht="13.2" hidden="false" customHeight="false" outlineLevel="0" collapsed="false">
      <c r="B252" s="12"/>
      <c r="C252" s="259"/>
      <c r="D252" s="259"/>
      <c r="E252" s="259"/>
      <c r="L252" s="12"/>
    </row>
    <row r="253" s="4" customFormat="true" ht="13.2" hidden="false" customHeight="false" outlineLevel="0" collapsed="false">
      <c r="B253" s="12"/>
      <c r="C253" s="259"/>
      <c r="D253" s="259"/>
      <c r="E253" s="259"/>
      <c r="L253" s="12"/>
    </row>
    <row r="254" s="4" customFormat="true" ht="13.2" hidden="false" customHeight="false" outlineLevel="0" collapsed="false">
      <c r="B254" s="12"/>
      <c r="C254" s="259"/>
      <c r="D254" s="259"/>
      <c r="E254" s="259"/>
      <c r="L254" s="12"/>
    </row>
    <row r="255" s="4" customFormat="true" ht="13.2" hidden="false" customHeight="false" outlineLevel="0" collapsed="false">
      <c r="B255" s="12"/>
      <c r="C255" s="259"/>
      <c r="D255" s="259"/>
      <c r="E255" s="259"/>
      <c r="L255" s="12"/>
    </row>
    <row r="256" s="4" customFormat="true" ht="13.2" hidden="false" customHeight="false" outlineLevel="0" collapsed="false">
      <c r="B256" s="12"/>
      <c r="C256" s="259"/>
      <c r="D256" s="259"/>
      <c r="E256" s="259"/>
      <c r="L256" s="12"/>
    </row>
    <row r="257" s="4" customFormat="true" ht="13.2" hidden="false" customHeight="false" outlineLevel="0" collapsed="false">
      <c r="B257" s="12"/>
      <c r="C257" s="259"/>
      <c r="D257" s="259"/>
      <c r="E257" s="259"/>
      <c r="L257" s="12"/>
    </row>
    <row r="258" s="4" customFormat="true" ht="13.2" hidden="false" customHeight="false" outlineLevel="0" collapsed="false">
      <c r="B258" s="12"/>
      <c r="C258" s="259"/>
      <c r="D258" s="259"/>
      <c r="E258" s="259"/>
      <c r="L258" s="12"/>
    </row>
    <row r="259" s="4" customFormat="true" ht="13.2" hidden="false" customHeight="false" outlineLevel="0" collapsed="false">
      <c r="B259" s="12"/>
      <c r="C259" s="259"/>
      <c r="D259" s="259"/>
      <c r="E259" s="259"/>
      <c r="L259" s="12"/>
    </row>
    <row r="260" s="4" customFormat="true" ht="13.2" hidden="false" customHeight="false" outlineLevel="0" collapsed="false">
      <c r="B260" s="12"/>
      <c r="C260" s="259"/>
      <c r="D260" s="259"/>
      <c r="E260" s="259"/>
      <c r="L260" s="12"/>
    </row>
    <row r="261" s="4" customFormat="true" ht="13.2" hidden="false" customHeight="false" outlineLevel="0" collapsed="false">
      <c r="B261" s="12"/>
      <c r="C261" s="259"/>
      <c r="D261" s="259"/>
      <c r="E261" s="259"/>
      <c r="L261" s="12"/>
    </row>
    <row r="262" s="4" customFormat="true" ht="13.2" hidden="false" customHeight="false" outlineLevel="0" collapsed="false">
      <c r="B262" s="12"/>
      <c r="C262" s="259"/>
      <c r="D262" s="259"/>
      <c r="E262" s="259"/>
      <c r="L262" s="12"/>
    </row>
    <row r="263" s="4" customFormat="true" ht="13.2" hidden="false" customHeight="false" outlineLevel="0" collapsed="false">
      <c r="B263" s="12"/>
      <c r="C263" s="259"/>
      <c r="D263" s="259"/>
      <c r="E263" s="259"/>
      <c r="L263" s="12"/>
    </row>
    <row r="264" s="4" customFormat="true" ht="13.2" hidden="false" customHeight="false" outlineLevel="0" collapsed="false">
      <c r="B264" s="12"/>
      <c r="C264" s="259"/>
      <c r="D264" s="259"/>
      <c r="E264" s="259"/>
      <c r="L264" s="12"/>
    </row>
    <row r="265" s="4" customFormat="true" ht="13.2" hidden="false" customHeight="false" outlineLevel="0" collapsed="false">
      <c r="B265" s="12"/>
      <c r="C265" s="259"/>
      <c r="D265" s="259"/>
      <c r="E265" s="259"/>
      <c r="L265" s="12"/>
    </row>
    <row r="266" s="4" customFormat="true" ht="13.2" hidden="false" customHeight="false" outlineLevel="0" collapsed="false">
      <c r="B266" s="12"/>
      <c r="C266" s="259"/>
      <c r="D266" s="259"/>
      <c r="E266" s="259"/>
      <c r="L266" s="12"/>
    </row>
    <row r="267" s="4" customFormat="true" ht="13.2" hidden="false" customHeight="false" outlineLevel="0" collapsed="false">
      <c r="B267" s="12"/>
      <c r="C267" s="259"/>
      <c r="D267" s="259"/>
      <c r="E267" s="259"/>
      <c r="L267" s="12"/>
    </row>
    <row r="268" s="4" customFormat="true" ht="13.2" hidden="false" customHeight="false" outlineLevel="0" collapsed="false">
      <c r="B268" s="12"/>
      <c r="C268" s="259"/>
      <c r="D268" s="259"/>
      <c r="E268" s="259"/>
      <c r="L268" s="12"/>
    </row>
    <row r="269" s="4" customFormat="true" ht="13.2" hidden="false" customHeight="false" outlineLevel="0" collapsed="false">
      <c r="B269" s="12"/>
      <c r="C269" s="259"/>
      <c r="D269" s="259"/>
      <c r="E269" s="259"/>
      <c r="L269" s="12"/>
    </row>
    <row r="270" s="4" customFormat="true" ht="13.2" hidden="false" customHeight="false" outlineLevel="0" collapsed="false">
      <c r="B270" s="12"/>
      <c r="C270" s="259"/>
      <c r="D270" s="259"/>
      <c r="E270" s="259"/>
      <c r="L270" s="12"/>
    </row>
    <row r="271" s="4" customFormat="true" ht="13.2" hidden="false" customHeight="false" outlineLevel="0" collapsed="false">
      <c r="B271" s="12"/>
      <c r="C271" s="259"/>
      <c r="D271" s="259"/>
      <c r="E271" s="259"/>
      <c r="L271" s="12"/>
    </row>
    <row r="272" s="4" customFormat="true" ht="13.2" hidden="false" customHeight="false" outlineLevel="0" collapsed="false">
      <c r="B272" s="12"/>
      <c r="C272" s="259"/>
      <c r="D272" s="259"/>
      <c r="E272" s="259"/>
      <c r="L272" s="12"/>
    </row>
    <row r="273" s="4" customFormat="true" ht="13.2" hidden="false" customHeight="false" outlineLevel="0" collapsed="false">
      <c r="B273" s="12"/>
      <c r="C273" s="259"/>
      <c r="D273" s="259"/>
      <c r="E273" s="259"/>
      <c r="L273" s="12"/>
    </row>
    <row r="274" s="4" customFormat="true" ht="13.2" hidden="false" customHeight="false" outlineLevel="0" collapsed="false">
      <c r="B274" s="12"/>
      <c r="C274" s="259"/>
      <c r="D274" s="259"/>
      <c r="E274" s="259"/>
      <c r="L274" s="12"/>
    </row>
    <row r="275" s="4" customFormat="true" ht="13.2" hidden="false" customHeight="false" outlineLevel="0" collapsed="false">
      <c r="B275" s="12"/>
      <c r="C275" s="259"/>
      <c r="D275" s="259"/>
      <c r="E275" s="259"/>
      <c r="L275" s="12"/>
    </row>
    <row r="276" s="4" customFormat="true" ht="13.2" hidden="false" customHeight="false" outlineLevel="0" collapsed="false">
      <c r="B276" s="12"/>
      <c r="C276" s="259"/>
      <c r="D276" s="259"/>
      <c r="E276" s="259"/>
      <c r="L276" s="12"/>
    </row>
    <row r="277" s="4" customFormat="true" ht="13.2" hidden="false" customHeight="false" outlineLevel="0" collapsed="false">
      <c r="B277" s="12"/>
      <c r="C277" s="259"/>
      <c r="D277" s="259"/>
      <c r="E277" s="259"/>
      <c r="L277" s="12"/>
    </row>
    <row r="278" s="4" customFormat="true" ht="13.2" hidden="false" customHeight="false" outlineLevel="0" collapsed="false">
      <c r="B278" s="12"/>
      <c r="C278" s="259"/>
      <c r="D278" s="259"/>
      <c r="E278" s="259"/>
      <c r="L278" s="12"/>
    </row>
    <row r="279" s="4" customFormat="true" ht="13.2" hidden="false" customHeight="false" outlineLevel="0" collapsed="false">
      <c r="B279" s="12"/>
      <c r="C279" s="259"/>
      <c r="D279" s="259"/>
      <c r="E279" s="259"/>
      <c r="L279" s="12"/>
    </row>
    <row r="280" s="4" customFormat="true" ht="13.2" hidden="false" customHeight="false" outlineLevel="0" collapsed="false">
      <c r="B280" s="12"/>
      <c r="C280" s="259"/>
      <c r="D280" s="259"/>
      <c r="E280" s="259"/>
      <c r="L280" s="12"/>
    </row>
    <row r="281" s="4" customFormat="true" ht="13.2" hidden="false" customHeight="false" outlineLevel="0" collapsed="false">
      <c r="B281" s="12"/>
      <c r="C281" s="259"/>
      <c r="D281" s="259"/>
      <c r="E281" s="259"/>
      <c r="L281" s="12"/>
    </row>
    <row r="282" s="4" customFormat="true" ht="13.2" hidden="false" customHeight="false" outlineLevel="0" collapsed="false">
      <c r="B282" s="12"/>
      <c r="C282" s="259"/>
      <c r="D282" s="259"/>
      <c r="E282" s="259"/>
      <c r="L282" s="12"/>
    </row>
    <row r="283" s="4" customFormat="true" ht="13.2" hidden="false" customHeight="false" outlineLevel="0" collapsed="false">
      <c r="B283" s="12"/>
      <c r="C283" s="259"/>
      <c r="D283" s="259"/>
      <c r="E283" s="259"/>
      <c r="L283" s="12"/>
    </row>
    <row r="284" s="4" customFormat="true" ht="13.2" hidden="false" customHeight="false" outlineLevel="0" collapsed="false">
      <c r="B284" s="12"/>
      <c r="C284" s="259"/>
      <c r="D284" s="259"/>
      <c r="E284" s="259"/>
      <c r="L284" s="12"/>
    </row>
    <row r="285" s="4" customFormat="true" ht="13.2" hidden="false" customHeight="false" outlineLevel="0" collapsed="false">
      <c r="B285" s="12"/>
      <c r="C285" s="259"/>
      <c r="D285" s="259"/>
      <c r="E285" s="259"/>
      <c r="L285" s="12"/>
    </row>
    <row r="286" s="4" customFormat="true" ht="13.2" hidden="false" customHeight="false" outlineLevel="0" collapsed="false">
      <c r="B286" s="12"/>
      <c r="C286" s="259"/>
      <c r="D286" s="259"/>
      <c r="E286" s="259"/>
      <c r="L286" s="12"/>
    </row>
    <row r="287" s="4" customFormat="true" ht="13.2" hidden="false" customHeight="false" outlineLevel="0" collapsed="false">
      <c r="B287" s="12"/>
      <c r="C287" s="259"/>
      <c r="D287" s="259"/>
      <c r="E287" s="259"/>
      <c r="L287" s="12"/>
    </row>
    <row r="288" s="4" customFormat="true" ht="13.2" hidden="false" customHeight="false" outlineLevel="0" collapsed="false">
      <c r="B288" s="12"/>
      <c r="C288" s="259"/>
      <c r="D288" s="259"/>
      <c r="E288" s="259"/>
      <c r="L288" s="12"/>
    </row>
    <row r="289" s="4" customFormat="true" ht="13.2" hidden="false" customHeight="false" outlineLevel="0" collapsed="false">
      <c r="B289" s="12"/>
      <c r="C289" s="259"/>
      <c r="D289" s="259"/>
      <c r="E289" s="259"/>
      <c r="L289" s="12"/>
    </row>
    <row r="290" s="4" customFormat="true" ht="13.2" hidden="false" customHeight="false" outlineLevel="0" collapsed="false">
      <c r="B290" s="12"/>
      <c r="C290" s="259"/>
      <c r="D290" s="259"/>
      <c r="E290" s="259"/>
      <c r="L290" s="12"/>
    </row>
    <row r="291" s="4" customFormat="true" ht="13.2" hidden="false" customHeight="false" outlineLevel="0" collapsed="false">
      <c r="B291" s="12"/>
      <c r="C291" s="259"/>
      <c r="D291" s="259"/>
      <c r="E291" s="259"/>
      <c r="L291" s="12"/>
    </row>
    <row r="292" s="4" customFormat="true" ht="13.2" hidden="false" customHeight="false" outlineLevel="0" collapsed="false">
      <c r="B292" s="12"/>
      <c r="C292" s="259"/>
      <c r="D292" s="259"/>
      <c r="E292" s="259"/>
      <c r="L292" s="12"/>
    </row>
    <row r="293" s="4" customFormat="true" ht="13.2" hidden="false" customHeight="false" outlineLevel="0" collapsed="false">
      <c r="B293" s="12"/>
      <c r="C293" s="259"/>
      <c r="D293" s="259"/>
      <c r="E293" s="259"/>
      <c r="L293" s="12"/>
    </row>
    <row r="294" s="4" customFormat="true" ht="13.2" hidden="false" customHeight="false" outlineLevel="0" collapsed="false">
      <c r="B294" s="12"/>
      <c r="C294" s="259"/>
      <c r="D294" s="259"/>
      <c r="E294" s="259"/>
      <c r="L294" s="12"/>
    </row>
    <row r="295" s="4" customFormat="true" ht="13.2" hidden="false" customHeight="false" outlineLevel="0" collapsed="false">
      <c r="B295" s="12"/>
      <c r="C295" s="259"/>
      <c r="D295" s="259"/>
      <c r="E295" s="259"/>
      <c r="L295" s="12"/>
    </row>
    <row r="296" s="4" customFormat="true" ht="13.2" hidden="false" customHeight="false" outlineLevel="0" collapsed="false">
      <c r="B296" s="12"/>
      <c r="C296" s="259"/>
      <c r="D296" s="259"/>
      <c r="E296" s="259"/>
      <c r="L296" s="12"/>
    </row>
    <row r="297" s="4" customFormat="true" ht="13.2" hidden="false" customHeight="false" outlineLevel="0" collapsed="false">
      <c r="B297" s="12"/>
      <c r="C297" s="259"/>
      <c r="D297" s="259"/>
      <c r="E297" s="259"/>
      <c r="L297" s="12"/>
    </row>
    <row r="298" s="4" customFormat="true" ht="13.2" hidden="false" customHeight="false" outlineLevel="0" collapsed="false">
      <c r="B298" s="12"/>
      <c r="C298" s="259"/>
      <c r="D298" s="259"/>
      <c r="E298" s="259"/>
      <c r="L298" s="12"/>
    </row>
    <row r="299" s="4" customFormat="true" ht="13.2" hidden="false" customHeight="false" outlineLevel="0" collapsed="false">
      <c r="B299" s="12"/>
      <c r="C299" s="259"/>
      <c r="D299" s="259"/>
      <c r="E299" s="259"/>
      <c r="L299" s="12"/>
    </row>
    <row r="300" s="4" customFormat="true" ht="13.2" hidden="false" customHeight="false" outlineLevel="0" collapsed="false">
      <c r="B300" s="12"/>
      <c r="C300" s="259"/>
      <c r="D300" s="259"/>
      <c r="E300" s="259"/>
      <c r="L300" s="12"/>
    </row>
    <row r="301" s="4" customFormat="true" ht="13.2" hidden="false" customHeight="false" outlineLevel="0" collapsed="false">
      <c r="B301" s="12"/>
      <c r="C301" s="259"/>
      <c r="D301" s="259"/>
      <c r="E301" s="259"/>
      <c r="L301" s="12"/>
    </row>
    <row r="302" s="4" customFormat="true" ht="13.2" hidden="false" customHeight="false" outlineLevel="0" collapsed="false">
      <c r="B302" s="12"/>
      <c r="C302" s="259"/>
      <c r="D302" s="259"/>
      <c r="E302" s="259"/>
      <c r="L302" s="12"/>
    </row>
    <row r="303" s="4" customFormat="true" ht="13.2" hidden="false" customHeight="false" outlineLevel="0" collapsed="false">
      <c r="B303" s="12"/>
      <c r="C303" s="259"/>
      <c r="D303" s="259"/>
      <c r="E303" s="259"/>
      <c r="L303" s="12"/>
    </row>
    <row r="304" s="4" customFormat="true" ht="13.2" hidden="false" customHeight="false" outlineLevel="0" collapsed="false">
      <c r="B304" s="12"/>
      <c r="C304" s="259"/>
      <c r="D304" s="259"/>
      <c r="E304" s="259"/>
      <c r="L304" s="12"/>
    </row>
    <row r="305" s="4" customFormat="true" ht="13.2" hidden="false" customHeight="false" outlineLevel="0" collapsed="false">
      <c r="B305" s="12"/>
      <c r="C305" s="259"/>
      <c r="D305" s="259"/>
      <c r="E305" s="259"/>
      <c r="L305" s="12"/>
    </row>
    <row r="306" s="4" customFormat="true" ht="13.2" hidden="false" customHeight="false" outlineLevel="0" collapsed="false">
      <c r="B306" s="12"/>
      <c r="C306" s="259"/>
      <c r="D306" s="259"/>
      <c r="E306" s="259"/>
      <c r="L306" s="12"/>
    </row>
    <row r="307" s="4" customFormat="true" ht="13.2" hidden="false" customHeight="false" outlineLevel="0" collapsed="false">
      <c r="B307" s="12"/>
      <c r="C307" s="259"/>
      <c r="D307" s="259"/>
      <c r="E307" s="259"/>
      <c r="L307" s="12"/>
    </row>
    <row r="308" s="4" customFormat="true" ht="13.2" hidden="false" customHeight="false" outlineLevel="0" collapsed="false">
      <c r="B308" s="12"/>
      <c r="C308" s="259"/>
      <c r="D308" s="259"/>
      <c r="E308" s="259"/>
      <c r="L308" s="12"/>
    </row>
    <row r="309" s="4" customFormat="true" ht="13.2" hidden="false" customHeight="false" outlineLevel="0" collapsed="false">
      <c r="B309" s="12"/>
      <c r="C309" s="259"/>
      <c r="D309" s="259"/>
      <c r="E309" s="259"/>
      <c r="L309" s="12"/>
    </row>
    <row r="310" s="4" customFormat="true" ht="13.2" hidden="false" customHeight="false" outlineLevel="0" collapsed="false">
      <c r="B310" s="12"/>
      <c r="C310" s="259"/>
      <c r="D310" s="259"/>
      <c r="E310" s="259"/>
      <c r="L310" s="12"/>
    </row>
    <row r="311" s="4" customFormat="true" ht="13.2" hidden="false" customHeight="false" outlineLevel="0" collapsed="false">
      <c r="B311" s="12"/>
      <c r="C311" s="259"/>
      <c r="D311" s="259"/>
      <c r="E311" s="259"/>
      <c r="L311" s="12"/>
    </row>
    <row r="312" s="4" customFormat="true" ht="13.2" hidden="false" customHeight="false" outlineLevel="0" collapsed="false">
      <c r="B312" s="12"/>
      <c r="C312" s="259"/>
      <c r="D312" s="259"/>
      <c r="E312" s="259"/>
      <c r="L312" s="12"/>
    </row>
    <row r="313" s="4" customFormat="true" ht="13.2" hidden="false" customHeight="false" outlineLevel="0" collapsed="false">
      <c r="B313" s="12"/>
      <c r="C313" s="259"/>
      <c r="D313" s="259"/>
      <c r="E313" s="259"/>
      <c r="L313" s="12"/>
    </row>
    <row r="314" s="4" customFormat="true" ht="13.2" hidden="false" customHeight="false" outlineLevel="0" collapsed="false">
      <c r="B314" s="12"/>
      <c r="C314" s="259"/>
      <c r="D314" s="259"/>
      <c r="E314" s="259"/>
      <c r="L314" s="12"/>
    </row>
    <row r="315" s="4" customFormat="true" ht="13.2" hidden="false" customHeight="false" outlineLevel="0" collapsed="false">
      <c r="B315" s="12"/>
      <c r="C315" s="259"/>
      <c r="D315" s="259"/>
      <c r="E315" s="259"/>
      <c r="L315" s="12"/>
    </row>
    <row r="316" s="4" customFormat="true" ht="13.2" hidden="false" customHeight="false" outlineLevel="0" collapsed="false">
      <c r="B316" s="12"/>
      <c r="C316" s="259"/>
      <c r="D316" s="259"/>
      <c r="E316" s="259"/>
      <c r="L316" s="12"/>
    </row>
    <row r="317" s="4" customFormat="true" ht="13.2" hidden="false" customHeight="false" outlineLevel="0" collapsed="false">
      <c r="B317" s="12"/>
      <c r="C317" s="259"/>
      <c r="D317" s="259"/>
      <c r="E317" s="259"/>
      <c r="L317" s="12"/>
    </row>
    <row r="318" s="4" customFormat="true" ht="13.2" hidden="false" customHeight="false" outlineLevel="0" collapsed="false">
      <c r="B318" s="12"/>
      <c r="C318" s="259"/>
      <c r="D318" s="259"/>
      <c r="E318" s="259"/>
      <c r="L318" s="12"/>
    </row>
    <row r="319" s="4" customFormat="true" ht="13.2" hidden="false" customHeight="false" outlineLevel="0" collapsed="false">
      <c r="B319" s="12"/>
      <c r="C319" s="259"/>
      <c r="D319" s="259"/>
      <c r="E319" s="259"/>
      <c r="L319" s="12"/>
    </row>
    <row r="320" s="4" customFormat="true" ht="13.2" hidden="false" customHeight="false" outlineLevel="0" collapsed="false">
      <c r="B320" s="12"/>
      <c r="C320" s="259"/>
      <c r="D320" s="259"/>
      <c r="E320" s="259"/>
      <c r="L320" s="12"/>
    </row>
    <row r="321" s="4" customFormat="true" ht="13.2" hidden="false" customHeight="false" outlineLevel="0" collapsed="false">
      <c r="B321" s="12"/>
      <c r="C321" s="259"/>
      <c r="D321" s="259"/>
      <c r="E321" s="259"/>
      <c r="L321" s="12"/>
    </row>
    <row r="322" s="4" customFormat="true" ht="13.2" hidden="false" customHeight="false" outlineLevel="0" collapsed="false">
      <c r="B322" s="12"/>
      <c r="C322" s="259"/>
      <c r="D322" s="259"/>
      <c r="E322" s="259"/>
      <c r="L322" s="12"/>
    </row>
    <row r="323" s="4" customFormat="true" ht="13.2" hidden="false" customHeight="false" outlineLevel="0" collapsed="false">
      <c r="B323" s="12"/>
      <c r="C323" s="259"/>
      <c r="D323" s="259"/>
      <c r="E323" s="259"/>
      <c r="L323" s="12"/>
    </row>
    <row r="324" s="4" customFormat="true" ht="13.2" hidden="false" customHeight="false" outlineLevel="0" collapsed="false">
      <c r="B324" s="12"/>
      <c r="C324" s="259"/>
      <c r="D324" s="259"/>
      <c r="E324" s="259"/>
      <c r="L324" s="12"/>
    </row>
    <row r="325" s="4" customFormat="true" ht="13.2" hidden="false" customHeight="false" outlineLevel="0" collapsed="false">
      <c r="B325" s="12"/>
      <c r="C325" s="259"/>
      <c r="D325" s="259"/>
      <c r="E325" s="259"/>
      <c r="L325" s="12"/>
    </row>
    <row r="326" s="4" customFormat="true" ht="13.2" hidden="false" customHeight="false" outlineLevel="0" collapsed="false">
      <c r="B326" s="12"/>
      <c r="C326" s="259"/>
      <c r="D326" s="259"/>
      <c r="E326" s="259"/>
      <c r="L326" s="12"/>
    </row>
  </sheetData>
  <mergeCells count="202">
    <mergeCell ref="Q1:Y1"/>
    <mergeCell ref="A2:Y2"/>
    <mergeCell ref="A3:Y3"/>
    <mergeCell ref="A5:A8"/>
    <mergeCell ref="B5:B8"/>
    <mergeCell ref="C5:E5"/>
    <mergeCell ref="H5:K5"/>
    <mergeCell ref="L5:Y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X6"/>
    <mergeCell ref="Y6:Y8"/>
    <mergeCell ref="Q7:R7"/>
    <mergeCell ref="S7:T7"/>
    <mergeCell ref="U7:V7"/>
    <mergeCell ref="W7:X7"/>
    <mergeCell ref="A10:A20"/>
    <mergeCell ref="B10:B20"/>
    <mergeCell ref="L10:L12"/>
    <mergeCell ref="W10:W12"/>
    <mergeCell ref="L13:L15"/>
    <mergeCell ref="M13:M15"/>
    <mergeCell ref="O13:O15"/>
    <mergeCell ref="P13:P15"/>
    <mergeCell ref="S13:S15"/>
    <mergeCell ref="T13:T15"/>
    <mergeCell ref="U13:U15"/>
    <mergeCell ref="V13:V15"/>
    <mergeCell ref="W13:W15"/>
    <mergeCell ref="X13:X15"/>
    <mergeCell ref="L16:L20"/>
    <mergeCell ref="M16:M20"/>
    <mergeCell ref="N16:N20"/>
    <mergeCell ref="O16:O20"/>
    <mergeCell ref="P16:P20"/>
    <mergeCell ref="Q16:Q20"/>
    <mergeCell ref="R16:R20"/>
    <mergeCell ref="S16:S20"/>
    <mergeCell ref="T16:T20"/>
    <mergeCell ref="U16:U20"/>
    <mergeCell ref="V16:V20"/>
    <mergeCell ref="W16:W20"/>
    <mergeCell ref="X16:X20"/>
    <mergeCell ref="A21:A31"/>
    <mergeCell ref="B21:B31"/>
    <mergeCell ref="L21:L25"/>
    <mergeCell ref="W21:W31"/>
    <mergeCell ref="A32:A42"/>
    <mergeCell ref="B32:B42"/>
    <mergeCell ref="L32:L42"/>
    <mergeCell ref="M32:M42"/>
    <mergeCell ref="N32:N42"/>
    <mergeCell ref="O32:O42"/>
    <mergeCell ref="P32:P42"/>
    <mergeCell ref="Q32:Q42"/>
    <mergeCell ref="R32:R42"/>
    <mergeCell ref="T32:T42"/>
    <mergeCell ref="V32:V42"/>
    <mergeCell ref="Y32:Y42"/>
    <mergeCell ref="A43:A53"/>
    <mergeCell ref="B43:B53"/>
    <mergeCell ref="L43:L53"/>
    <mergeCell ref="M43:M53"/>
    <mergeCell ref="N43:N53"/>
    <mergeCell ref="O43:O53"/>
    <mergeCell ref="P43:P53"/>
    <mergeCell ref="Q43:Q53"/>
    <mergeCell ref="R43:R53"/>
    <mergeCell ref="S43:S53"/>
    <mergeCell ref="T43:T53"/>
    <mergeCell ref="V43:V53"/>
    <mergeCell ref="X43:X53"/>
    <mergeCell ref="A54:A64"/>
    <mergeCell ref="B54:B64"/>
    <mergeCell ref="L54:L58"/>
    <mergeCell ref="O54:O67"/>
    <mergeCell ref="P54:P67"/>
    <mergeCell ref="Q54:Q64"/>
    <mergeCell ref="R54:R64"/>
    <mergeCell ref="T54:T67"/>
    <mergeCell ref="V54:V67"/>
    <mergeCell ref="A65:A78"/>
    <mergeCell ref="B65:B78"/>
    <mergeCell ref="L65:L78"/>
    <mergeCell ref="M65:M78"/>
    <mergeCell ref="Q65:Q78"/>
    <mergeCell ref="R65:R78"/>
    <mergeCell ref="Y65:Y78"/>
    <mergeCell ref="A79:A93"/>
    <mergeCell ref="B79:B93"/>
    <mergeCell ref="C79:E79"/>
    <mergeCell ref="L79:L93"/>
    <mergeCell ref="M79:M93"/>
    <mergeCell ref="Q79:Q93"/>
    <mergeCell ref="R79:R93"/>
    <mergeCell ref="Y79:Y93"/>
    <mergeCell ref="A94:A104"/>
    <mergeCell ref="B94:B104"/>
    <mergeCell ref="L94:L99"/>
    <mergeCell ref="M94:M99"/>
    <mergeCell ref="N94:N99"/>
    <mergeCell ref="O94:O99"/>
    <mergeCell ref="P94:P99"/>
    <mergeCell ref="Q94:Q99"/>
    <mergeCell ref="R94:R99"/>
    <mergeCell ref="S94:S99"/>
    <mergeCell ref="T94:T99"/>
    <mergeCell ref="V94:V99"/>
    <mergeCell ref="X94:X99"/>
    <mergeCell ref="Y94:Y99"/>
    <mergeCell ref="L100:L104"/>
    <mergeCell ref="M100:M104"/>
    <mergeCell ref="N100:N104"/>
    <mergeCell ref="Y100:Y104"/>
    <mergeCell ref="A106:A116"/>
    <mergeCell ref="B106:B116"/>
    <mergeCell ref="L106:L111"/>
    <mergeCell ref="M106:M110"/>
    <mergeCell ref="N106:N110"/>
    <mergeCell ref="O106:O110"/>
    <mergeCell ref="P106:P110"/>
    <mergeCell ref="Q106:Q110"/>
    <mergeCell ref="R106:R110"/>
    <mergeCell ref="S106:S110"/>
    <mergeCell ref="T106:T110"/>
    <mergeCell ref="V106:V110"/>
    <mergeCell ref="X106:X110"/>
    <mergeCell ref="Y106:Y110"/>
    <mergeCell ref="L112:L116"/>
    <mergeCell ref="A117:A127"/>
    <mergeCell ref="B117:B127"/>
    <mergeCell ref="L117:L127"/>
    <mergeCell ref="W117:W127"/>
    <mergeCell ref="A128:A138"/>
    <mergeCell ref="B128:B138"/>
    <mergeCell ref="L128:L138"/>
    <mergeCell ref="W128:W138"/>
    <mergeCell ref="A139:A149"/>
    <mergeCell ref="B139:B149"/>
    <mergeCell ref="L139:L149"/>
    <mergeCell ref="M139:M149"/>
    <mergeCell ref="N139:N149"/>
    <mergeCell ref="O139:O149"/>
    <mergeCell ref="P139:P149"/>
    <mergeCell ref="Q139:Q149"/>
    <mergeCell ref="R139:R149"/>
    <mergeCell ref="S139:S149"/>
    <mergeCell ref="T139:T149"/>
    <mergeCell ref="U139:U149"/>
    <mergeCell ref="V139:V149"/>
    <mergeCell ref="W139:W149"/>
    <mergeCell ref="X139:X149"/>
    <mergeCell ref="Y139:Y145"/>
    <mergeCell ref="Y146:Y157"/>
    <mergeCell ref="A150:A160"/>
    <mergeCell ref="B150:B160"/>
    <mergeCell ref="L150:L160"/>
    <mergeCell ref="M150:M160"/>
    <mergeCell ref="N150:N160"/>
    <mergeCell ref="O150:O160"/>
    <mergeCell ref="P150:P160"/>
    <mergeCell ref="Q150:Q160"/>
    <mergeCell ref="R150:R160"/>
    <mergeCell ref="S150:S160"/>
    <mergeCell ref="T150:T160"/>
    <mergeCell ref="U150:U160"/>
    <mergeCell ref="V150:V160"/>
    <mergeCell ref="W150:W160"/>
    <mergeCell ref="X150:X160"/>
    <mergeCell ref="Y158:Y160"/>
    <mergeCell ref="A161:A174"/>
    <mergeCell ref="L161:L174"/>
    <mergeCell ref="M161:M174"/>
    <mergeCell ref="O161:O174"/>
    <mergeCell ref="P161:P174"/>
    <mergeCell ref="Q161:Q174"/>
    <mergeCell ref="R161:R174"/>
    <mergeCell ref="S161:S174"/>
    <mergeCell ref="T161:T174"/>
    <mergeCell ref="V161:V174"/>
    <mergeCell ref="W161:W167"/>
    <mergeCell ref="X161:X174"/>
    <mergeCell ref="Y161:Y174"/>
    <mergeCell ref="B163:B174"/>
    <mergeCell ref="A175:Y175"/>
    <mergeCell ref="A176:Y177"/>
    <mergeCell ref="C196:E196"/>
    <mergeCell ref="C197:E197"/>
    <mergeCell ref="C198:E198"/>
    <mergeCell ref="C199:E199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хачева Виолетта Валерьевна</cp:lastModifiedBy>
  <cp:lastPrinted>2019-11-05T08:50:31Z</cp:lastPrinted>
  <dcterms:modified xsi:type="dcterms:W3CDTF">2019-11-05T08:52:33Z</dcterms:modified>
  <cp:revision>0</cp:revision>
  <dc:subject/>
  <dc:title/>
</cp:coreProperties>
</file>